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ListGoalPrograms" sheetId="1" state="visible" r:id="rId2"/>
  </sheets>
  <definedNames>
    <definedName function="false" hidden="false" localSheetId="0" name="_xlnm.Print_Titles" vbProcedure="false">repListGoalPrograms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937">
  <si>
    <r>
      <rPr>
        <b val="true"/>
        <sz val="12"/>
        <rFont val="Times New Roman"/>
        <family val="1"/>
        <charset val="204"/>
      </rPr>
      <t xml:space="preserve"> Справка</t>
    </r>
    <r>
      <rPr>
        <sz val="12"/>
        <rFont val="Times New Roman"/>
        <family val="1"/>
        <charset val="204"/>
      </rPr>
      <t xml:space="preserve"> к приложению 10</t>
    </r>
  </si>
  <si>
    <t xml:space="preserve">к Закону Мурманской области </t>
  </si>
  <si>
    <t xml:space="preserve">"Об областном бюджете на 2013 год</t>
  </si>
  <si>
    <t xml:space="preserve">и на плановый период 2014 и 2015 годов"  </t>
  </si>
  <si>
    <t xml:space="preserve">Перечень целевых программ,</t>
  </si>
  <si>
    <t xml:space="preserve">финансируемых за счет средств областного бюджета на 2013 год 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утверждено ЗМО</t>
  </si>
  <si>
    <t xml:space="preserve">изменения</t>
  </si>
  <si>
    <t xml:space="preserve">с учетом изменений</t>
  </si>
  <si>
    <t xml:space="preserve">Аналитические ведомственные целевые программы</t>
  </si>
  <si>
    <t xml:space="preserve">Аналитическая ведомственная целевая программа"Выполнение государственных функций (услуг), направленных на обеспечение эпизоотического благополучия региона и предотвращение употребления в пищу некачественных и опасных пищевых продуктов животного происхождения в 2013-2015 годах"</t>
  </si>
  <si>
    <t xml:space="preserve">002 04 00</t>
  </si>
  <si>
    <t xml:space="preserve">Центральный аппарат</t>
  </si>
  <si>
    <t xml:space="preserve">826</t>
  </si>
  <si>
    <t xml:space="preserve">Комитет по ветеринарии Мурманской области</t>
  </si>
  <si>
    <t xml:space="preserve">Аналитическая ведомственная целевая программа "Обеспечение безопасности в процессе использования самоходных машин и других видов техники" на 2013-2015 годы</t>
  </si>
  <si>
    <t xml:space="preserve">861</t>
  </si>
  <si>
    <t xml:space="preserve">Инспекция государственного технического надзора и контроля Мурманской области</t>
  </si>
  <si>
    <t xml:space="preserve">Аналитическая ведомственная целевая программа "Обеспечение выполнения государственных функций в сфере общественной безопасности, защиты населения и материальных ценностей от чрезвычайных ситуаций и пожаров на территории Мурманской области" на 2013-2015 годы</t>
  </si>
  <si>
    <t xml:space="preserve">832</t>
  </si>
  <si>
    <t xml:space="preserve">Комитет по обеспечению безопасности населения Мурманской области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247 99 00</t>
  </si>
  <si>
    <t xml:space="preserve">Обеспечение деятельности подведомственных учреждений</t>
  </si>
  <si>
    <t xml:space="preserve">Аналитическая ведомственная целевая программа "Обеспечение выполнения государственных функций и оказание государственных услуг в строительстве, градостроительной и жилищной сферах" на 2013-2015 годы</t>
  </si>
  <si>
    <t xml:space="preserve">807</t>
  </si>
  <si>
    <t xml:space="preserve">Министерство строительства и территориального развития Мурманской области</t>
  </si>
  <si>
    <t xml:space="preserve">340 99 00</t>
  </si>
  <si>
    <t xml:space="preserve">Аналитическая ведомственная целевая программа "Обеспечение государственных функций для развития физической культуры и спорта в Мурманской области" на 2013-2015 годы</t>
  </si>
  <si>
    <t xml:space="preserve">823</t>
  </si>
  <si>
    <t xml:space="preserve">Комитет по физической культуре и спорту Мурманской области</t>
  </si>
  <si>
    <t xml:space="preserve">Аналитическая ведомственная целевая программа "Обеспечение деятельности Губернатора Мурманской области, Правительства Мурманской области и иных исполнительных органов государственной власти Мурманской области" на 2013-2015 годы</t>
  </si>
  <si>
    <t xml:space="preserve">812</t>
  </si>
  <si>
    <t xml:space="preserve">Аппарат Правительства Мурманской области (министерство)</t>
  </si>
  <si>
    <t xml:space="preserve">002 99 00</t>
  </si>
  <si>
    <t xml:space="preserve">002 99 03</t>
  </si>
  <si>
    <t xml:space="preserve">Обеспечение деятельности ГОКУ "Представительство Правительства Мурманской области"</t>
  </si>
  <si>
    <t xml:space="preserve">505 86 00</t>
  </si>
  <si>
    <t xml:space="preserve">Оказание других видов социальной помощи</t>
  </si>
  <si>
    <t xml:space="preserve">505 86 10</t>
  </si>
  <si>
    <t xml:space="preserve">Реализация Закона Мурманской области "О наградах и премиях Мурманской области" в части единовременной денежной выплаты при присвоении наград области</t>
  </si>
  <si>
    <t xml:space="preserve">505 86 11</t>
  </si>
  <si>
    <t xml:space="preserve">Реализация Закона Мурманской области "О наградах и премиях Мурманской области" в части ежегодной денежной выплаты лицам, удостоенным наград области</t>
  </si>
  <si>
    <t xml:space="preserve">505 86 12</t>
  </si>
  <si>
    <t xml:space="preserve">Реализация Закона Мурманской области "О наградах и премиях Мурманской области" в части иных выплат</t>
  </si>
  <si>
    <t xml:space="preserve">505 86 15</t>
  </si>
  <si>
    <t xml:space="preserve">Реализация Закона Мурманской области "О государственной гражданской службе Мурманской области" в части предоставления единовременной субсидии на приобретение жилой площади</t>
  </si>
  <si>
    <t xml:space="preserve">Аналитическая ведомственная целевая программа "Обеспечение качественного и сбалансированного управления бюджетными средствами Мурманской области" на 2013-2015 годы</t>
  </si>
  <si>
    <t xml:space="preserve">808</t>
  </si>
  <si>
    <t xml:space="preserve">Министерство финансов Мурманской области</t>
  </si>
  <si>
    <t xml:space="preserve">030 06 00</t>
  </si>
  <si>
    <t xml:space="preserve">Выполнение других международных обязательств государства</t>
  </si>
  <si>
    <t xml:space="preserve">065 02 00</t>
  </si>
  <si>
    <t xml:space="preserve">Процентные платежи по государственному долгу субъекта Российской Федерации</t>
  </si>
  <si>
    <t xml:space="preserve">070 04 00</t>
  </si>
  <si>
    <t xml:space="preserve">Резервный фонд Правительства Мурманской области</t>
  </si>
  <si>
    <t xml:space="preserve">092 03 00</t>
  </si>
  <si>
    <t xml:space="preserve">Выполнение других обязательств государства</t>
  </si>
  <si>
    <t xml:space="preserve">092 03 10</t>
  </si>
  <si>
    <t xml:space="preserve">Выплаты по решениям судов и оплата государственной пошлины</t>
  </si>
  <si>
    <t xml:space="preserve">Аналитическая ведомственная целевая программа "Обеспечение качественного оказания государственных услуг и государственного контроля в сфере лицензирования розничной продажи алкогольной продукции, деятельности по заготовке, переработке, хранению и реализации лома черных металлов, цветных металлов и регистрации центров технического обслуживания контрольно-кассовой техники" на 2013-2015 годы</t>
  </si>
  <si>
    <t xml:space="preserve">843</t>
  </si>
  <si>
    <t xml:space="preserve">Управление по лицензированию Мурманской области</t>
  </si>
  <si>
    <t xml:space="preserve">Аналитическая ведомственная целевая программа "Обеспечение охраны здоровья граждан через повышение эффективности осуществления государственных функций" на 2013-2015 годы</t>
  </si>
  <si>
    <t xml:space="preserve">805</t>
  </si>
  <si>
    <t xml:space="preserve">Министерство здравоохранения Мурманской области</t>
  </si>
  <si>
    <t xml:space="preserve">092 50 00</t>
  </si>
  <si>
    <t xml:space="preserve">Реализация Закона Мурманской области "О государственных гарантиях и компенсациях, правовое регулирование которых отнесено к полномочиям органов государственной власти Мурманской области, для лиц, работающих и проживающих в районах Крайнего Севера" в части оплаты переезда граждан и членов их семей и провоза багажа, связанных с выездом за пределы Мурманской области</t>
  </si>
  <si>
    <t xml:space="preserve">Аналитическая ведомственная целевая программа "Обеспечение повышения эффективности государственного управления в сферах энергетики, энергосбережения, жилищных отношений и жилищно-коммунального хозяйства Мурманской области" на 2013-2015 годы</t>
  </si>
  <si>
    <t xml:space="preserve">813</t>
  </si>
  <si>
    <t xml:space="preserve">Министерство энергетики и жилищно-коммунального хозяйства Мурманской области</t>
  </si>
  <si>
    <t xml:space="preserve">Аналитическая ведомственная целевая программа "Обеспечение проведения сбалансированной и стабильной политики в области государственного регулирования тарифов (цен) в Мурманской области" на 2013-2015 годы</t>
  </si>
  <si>
    <t xml:space="preserve">824</t>
  </si>
  <si>
    <t xml:space="preserve">Управление по тарифному регулированию Мурманской области</t>
  </si>
  <si>
    <t xml:space="preserve">Аналитическая ведомственная целевая программа "Обеспечение развития международного сотрудничества Мурманской области" на 2013-2015 годы</t>
  </si>
  <si>
    <t xml:space="preserve">Аналитическая ведомственная целевая программа "Обеспечение формирования и реализация государственной политики в сферах социально-трудовых отношений и социального развития Мурманской области" на 2013-2015 годы</t>
  </si>
  <si>
    <t xml:space="preserve">803</t>
  </si>
  <si>
    <t xml:space="preserve">Министерство труда и социального развития Мурманской области</t>
  </si>
  <si>
    <t xml:space="preserve">Аналитическая ведомственная целевая программа "Общепрограммная деятельность Министерства юстиции Мурманской области" на 2013-2015 годы</t>
  </si>
  <si>
    <t xml:space="preserve">001 38 00</t>
  </si>
  <si>
    <t xml:space="preserve">Государственная регистрация актов гражданского состояния</t>
  </si>
  <si>
    <t xml:space="preserve">821</t>
  </si>
  <si>
    <t xml:space="preserve">Министерство юстиции Мурманской области</t>
  </si>
  <si>
    <t xml:space="preserve">002 23 00</t>
  </si>
  <si>
    <t xml:space="preserve">Обеспечение деятельности аппаратов судов</t>
  </si>
  <si>
    <t xml:space="preserve">Аналитическая ведомственная целевая программа "Осуществление государственной политики в сферах взаимодействия с общественными организациями, молодежной политики и защиты прав коренных малочисленных народов Севера Мурманской области" на 2013-2015 годы</t>
  </si>
  <si>
    <t xml:space="preserve">846</t>
  </si>
  <si>
    <t xml:space="preserve">Комитет по взаимодействию с общественными организациями и делам молодежи Мурманской области</t>
  </si>
  <si>
    <t xml:space="preserve">Аналитическая ведомственная целевая программа "Осуществление государственных функций в сферах стратегического планирования, налогового регулирования, экономики социальной сферы, внешнеэкономической деятельности и туризма" на 2013-2015 годы</t>
  </si>
  <si>
    <t xml:space="preserve">809</t>
  </si>
  <si>
    <t xml:space="preserve">Министерство экономического развития Мурманской области</t>
  </si>
  <si>
    <t xml:space="preserve">Аналитическая ведомственная целевая программа "Осуществление государственных функций в сфере инвестиций, развития промышленности, предпринимательства и инноваций" на 2013-2015 годы</t>
  </si>
  <si>
    <t xml:space="preserve">833</t>
  </si>
  <si>
    <t xml:space="preserve">Комитет развития промышленности и предпринимательства Мурманской области</t>
  </si>
  <si>
    <t xml:space="preserve">436 18 00</t>
  </si>
  <si>
    <t xml:space="preserve">Подготовка управленческих кадров для организаций народного хозяйства Российской Федерации</t>
  </si>
  <si>
    <t xml:space="preserve">436 18 01</t>
  </si>
  <si>
    <t xml:space="preserve">Подготовка управленческих кадров для организаций народного хозяйства Российской Федерации (за счет федерального бюджета)</t>
  </si>
  <si>
    <t xml:space="preserve">436 18 02</t>
  </si>
  <si>
    <t xml:space="preserve">Подготовка управленческих кадров для организаций народного хозяйства Российской Федерации (за счет областного бюджета)</t>
  </si>
  <si>
    <t xml:space="preserve">Аналитическая ведомственная целевая программа "Осуществление государственных функций в сфере охраны окружающей среды, воспроизводства и использования природных ресурсов" на 2013-2015 годы</t>
  </si>
  <si>
    <t xml:space="preserve">001 51 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811</t>
  </si>
  <si>
    <t xml:space="preserve">Министерство природных ресурсов и экологии Мурманской области</t>
  </si>
  <si>
    <t xml:space="preserve">264 01 00</t>
  </si>
  <si>
    <t xml:space="preserve">Охрана и использование охотничьих ресурсов</t>
  </si>
  <si>
    <t xml:space="preserve">264 02 00</t>
  </si>
  <si>
    <t xml:space="preserve">Охрана  и  использование  объектов животного мира (за исключением охотничьих ресурсов и водных биологических ресурсов)</t>
  </si>
  <si>
    <t xml:space="preserve">291 99 00</t>
  </si>
  <si>
    <t xml:space="preserve">292 01 00</t>
  </si>
  <si>
    <t xml:space="preserve">Реализация отдельных полномочий в области лесных отношений</t>
  </si>
  <si>
    <t xml:space="preserve">292 01 01</t>
  </si>
  <si>
    <t xml:space="preserve">Реализация отдельных полномочий в области лесных отношений (организация и обеспечение системы мер)</t>
  </si>
  <si>
    <t xml:space="preserve">411 99 00</t>
  </si>
  <si>
    <t xml:space="preserve">Аналитическая ведомственная целевая программа "Осуществление государственных функций, направленных на повышение эффективности управления государственным имуществом" на 2013-2015 годы</t>
  </si>
  <si>
    <t xml:space="preserve">810</t>
  </si>
  <si>
    <t xml:space="preserve">Министерство имущественных отношений Мурманской области</t>
  </si>
  <si>
    <t xml:space="preserve">002 29 00</t>
  </si>
  <si>
    <t xml:space="preserve">Обеспечение приватизации и проведение предпродажной подготовки объектов приватизации</t>
  </si>
  <si>
    <t xml:space="preserve">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Аналитическая ведомственная целевая программа "Повышение эффективности государственного управления в сфере культуры Мурманской области" на 2013-2015 годы</t>
  </si>
  <si>
    <t xml:space="preserve">001 53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822</t>
  </si>
  <si>
    <t xml:space="preserve">Комитет по культуре и искусству Мурманской области</t>
  </si>
  <si>
    <t xml:space="preserve">Аналитическая ведомственная целевая программа "Повышение эффективности государственного управления в сфере развития транспортного комплекса  Мурманской области" на 2013-2015 годы</t>
  </si>
  <si>
    <t xml:space="preserve">806</t>
  </si>
  <si>
    <t xml:space="preserve">Министерство транспорта и дорожного хозяйства Мурманской области</t>
  </si>
  <si>
    <t xml:space="preserve">315 99 00</t>
  </si>
  <si>
    <t xml:space="preserve">Обеспечение деятельности учреждений дорожного хозяйства</t>
  </si>
  <si>
    <t xml:space="preserve">Аналитическая ведомственная целевая программа "Повышение эффективности деятельности Аппарата Правительства Мурманской области в сфере управления и распоряжения (за исключением отчуждения жилых помещений) жилищным фондом Мурманской области" на 2013-2015 годы</t>
  </si>
  <si>
    <t xml:space="preserve">Аналитическая ведомственная целевая программа "Повышение эффективности управления в сфере комплексной безопасности населения Мурманской области" на 2013-2015 годы</t>
  </si>
  <si>
    <t xml:space="preserve">Аналитическая ведомственная целевая программа "Предотвращение и пресечение нарушений жилищного законодательства при предоставлении населению жилищных и коммунальных услуг" на 2013-2015 годы</t>
  </si>
  <si>
    <t xml:space="preserve">860</t>
  </si>
  <si>
    <t xml:space="preserve">Государственная жилищная инспекция Мурманской области</t>
  </si>
  <si>
    <t xml:space="preserve">Аналитическая ведомственная целевая программа "Предотвращение ущерба здоровью населения при осуществлении медицинской, фармацевтической деятельности и деятельности, связанной с оборотом наркотических средств и психотропных веществ" на 2013-2015 годы</t>
  </si>
  <si>
    <t xml:space="preserve">001 49 00</t>
  </si>
  <si>
    <t xml:space="preserve">Осуществление переданных полномочий Российской Федерации в области охраны здоровья граждан</t>
  </si>
  <si>
    <t xml:space="preserve">844</t>
  </si>
  <si>
    <t xml:space="preserve">Управление по лицензированию отдельных видов деятельности в сфере здравоохранения Мурманской области</t>
  </si>
  <si>
    <t xml:space="preserve">Аналитическая ведомственная целевая программа "Развитие государственной гражданской службы Мурманской области" на 2013-2015 годы</t>
  </si>
  <si>
    <t xml:space="preserve">092 84 00</t>
  </si>
  <si>
    <t xml:space="preserve">Обеспечение мероприятий по реформированию государственной и муниципальной службы</t>
  </si>
  <si>
    <t xml:space="preserve">Аналитическая ведомственная целевая программа "Развитие добросовестной конкуренции на торгах" на 2013-2015 годы</t>
  </si>
  <si>
    <t xml:space="preserve">845</t>
  </si>
  <si>
    <t xml:space="preserve">Управление государственного заказа Мурманской области</t>
  </si>
  <si>
    <t xml:space="preserve">Аналитическая ведомственная целевая программа "Развитие рынка труда, обеспечение государственных гарантий в сфере занятости населения Мурманской области" на 2013-2015 годы</t>
  </si>
  <si>
    <t xml:space="preserve">848</t>
  </si>
  <si>
    <t xml:space="preserve">Управление государственной службы занятости населения Мурманской области</t>
  </si>
  <si>
    <t xml:space="preserve">510 02 00</t>
  </si>
  <si>
    <t xml:space="preserve">Реализация государственной политики в области содействия занятости населения</t>
  </si>
  <si>
    <t xml:space="preserve">510 02 01</t>
  </si>
  <si>
    <t xml:space="preserve">Социальные выплаты безработным гражданам</t>
  </si>
  <si>
    <t xml:space="preserve">Аналитическая ведомственная целевая программа "Развитие системы государственного и финансового контроля Мурманской области" на 2013-2015 годы</t>
  </si>
  <si>
    <t xml:space="preserve">830</t>
  </si>
  <si>
    <t xml:space="preserve">Комитет государственного и финансового контроля Мурманской области</t>
  </si>
  <si>
    <t xml:space="preserve">Аналитическая ведомственная целевая программа "Развитие системы образования через эффективное выполнение государственных функций" на 2013-2015 годы</t>
  </si>
  <si>
    <t xml:space="preserve">001 52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804</t>
  </si>
  <si>
    <t xml:space="preserve">Министерство образования и науки Мурманской области</t>
  </si>
  <si>
    <t xml:space="preserve">436 01 00</t>
  </si>
  <si>
    <t xml:space="preserve">Государственная поддержка в сфере образования</t>
  </si>
  <si>
    <t xml:space="preserve">Аналитическая ведомственная целевая программа "Создание условий для развития агропромышленного комплекса, регулирование рынка сельскохозяйственной продукции, сырья и продовольствия" на 2013-2015 годы</t>
  </si>
  <si>
    <t xml:space="preserve">825</t>
  </si>
  <si>
    <t xml:space="preserve">Комитет по агропромышленному комплексу и продовольственному рынку Мурманской области</t>
  </si>
  <si>
    <t xml:space="preserve">Аналитическая ведомственная целевая программа "Создание условий для развития рыбохозяйственного комплекса, его организации и регулирования" на 2013-2015 годы</t>
  </si>
  <si>
    <t xml:space="preserve">827</t>
  </si>
  <si>
    <t xml:space="preserve">Комитет рыбохозяйственного комплекса Мурманской области</t>
  </si>
  <si>
    <t xml:space="preserve">270 04 00</t>
  </si>
  <si>
    <t xml:space="preserve">Организация, регулирование и охрана водных биологических ресурсов</t>
  </si>
  <si>
    <t xml:space="preserve">Аналитическая ведомственная целевая программа "Управление развитием информационного общества и формированием электронного правительства" на 2013-2015 годы</t>
  </si>
  <si>
    <t xml:space="preserve">831</t>
  </si>
  <si>
    <t xml:space="preserve">Комитет по развитию информационных технологий и связи Мурманской области</t>
  </si>
  <si>
    <t xml:space="preserve">440 99 00</t>
  </si>
  <si>
    <t xml:space="preserve">Ведомственные целевые программы</t>
  </si>
  <si>
    <t xml:space="preserve">Ведомственная целевая программа "Библиотечное дело Мурманской области" на 2012-2016 годы</t>
  </si>
  <si>
    <t xml:space="preserve">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16 01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 16 02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622 84 00</t>
  </si>
  <si>
    <t xml:space="preserve">Ведомственная целевая программа  "Библиотечное дело Мурманской области" на 2012-2016 годы</t>
  </si>
  <si>
    <t xml:space="preserve">622 84 01</t>
  </si>
  <si>
    <t xml:space="preserve">Обеспечение деятельности библиотек</t>
  </si>
  <si>
    <t xml:space="preserve">622 84 22</t>
  </si>
  <si>
    <t xml:space="preserve">Субсидия на  повышение  оплаты труда работников муниципальных учреждений культуры,  повышение оплаты труда которых предусмотрено указами Президента Российской Федерации</t>
  </si>
  <si>
    <t xml:space="preserve">Ведомственная целевая программа "Вакцинопрофилактика" на 2012-2016 годы</t>
  </si>
  <si>
    <t xml:space="preserve">622 55 00</t>
  </si>
  <si>
    <t xml:space="preserve">Ведомственная целевая программа "Информационная поддержка деятельности Правительства Мурманской области в СМИ" на 2012-2016 годы</t>
  </si>
  <si>
    <t xml:space="preserve">622 94 00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Ведомственная целевая программа "Материально-техническое и транспортное обслуживание деятельности Губернатора, Правительства и органов государственной власти Мурманской области" на 2012-2016 годы</t>
  </si>
  <si>
    <t xml:space="preserve">622 05 00</t>
  </si>
  <si>
    <t xml:space="preserve">622 05 01</t>
  </si>
  <si>
    <t xml:space="preserve">Обеспечение деятельности ГОУ "Автобаза Правительства Мурманской области"</t>
  </si>
  <si>
    <t xml:space="preserve">622 05 02</t>
  </si>
  <si>
    <t xml:space="preserve">Учреждения по обеспечению хозяйственного обслуживания</t>
  </si>
  <si>
    <t xml:space="preserve">Ведомственная целевая программа "Медицинская профилактика" на 2012-2016 годы</t>
  </si>
  <si>
    <t xml:space="preserve">622 62 00</t>
  </si>
  <si>
    <t xml:space="preserve">622 62 01</t>
  </si>
  <si>
    <t xml:space="preserve">Больницы, клиники, госпитали, медико-санитарные части</t>
  </si>
  <si>
    <t xml:space="preserve">622 62 02</t>
  </si>
  <si>
    <t xml:space="preserve">Поликлиники, амбулатории, диагностические центры</t>
  </si>
  <si>
    <t xml:space="preserve">622 62 04</t>
  </si>
  <si>
    <t xml:space="preserve">Учреждения, обеспечивающие предоставление услуг в сфере здравоохранения</t>
  </si>
  <si>
    <t xml:space="preserve">Ведомственная целевая программа "Музейное дело Мурманской области" на 2012-2016 годы</t>
  </si>
  <si>
    <t xml:space="preserve">622 71 00</t>
  </si>
  <si>
    <t xml:space="preserve">Ведомственная целевая программа "Обеспечение качества и своевременности предоставления услуг населению государственными областными учреждениями социального обслуживания населения" на 2012-2016 годы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(между субъектами Российской Федерации и странами СНГ)</t>
  </si>
  <si>
    <t xml:space="preserve">622 78 00</t>
  </si>
  <si>
    <t xml:space="preserve">622 78 01</t>
  </si>
  <si>
    <t xml:space="preserve">Предоставление государственных социальных услуг стационарными учреждениями социального обслуживания населения</t>
  </si>
  <si>
    <t xml:space="preserve">622 78 02</t>
  </si>
  <si>
    <t xml:space="preserve">Предоставление государственных социальных услуг (работ) полустационарными учреждениями социального обслуживания населения</t>
  </si>
  <si>
    <t xml:space="preserve">Ведомственная целевая программа "Обеспечение комплексной безопасности государственных областных учреждений системы социального обслуживания населения Мурманской области" на 2013-2016 годы</t>
  </si>
  <si>
    <t xml:space="preserve">622 28 00</t>
  </si>
  <si>
    <t xml:space="preserve">Ведомственная целевая программа "Обеспечение комплексной безопасности подведомственных учреждений Министерства здравоохранения Мурманской области" на 2013-2017 годы</t>
  </si>
  <si>
    <t xml:space="preserve">622 27 00</t>
  </si>
  <si>
    <t xml:space="preserve">Ведомственная целевая программа "Обеспечение населения региона медико-социальной помощью" на 2012-2016 годы</t>
  </si>
  <si>
    <t xml:space="preserve">485 14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485 14 01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 (за счет средств федерального бюджета)</t>
  </si>
  <si>
    <t xml:space="preserve">505 03 00</t>
  </si>
  <si>
    <t xml:space="preserve">Федеральный закон от 17 июля 1999 года № 178-ФЗ "О государственной социальной помощи"</t>
  </si>
  <si>
    <t xml:space="preserve">505 03 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17 00</t>
  </si>
  <si>
    <t xml:space="preserve">Федеральный закон от 29 ноября 2010 года N 326-ФЗ "Об обязательном медицинском страховании в Российской Федерации"</t>
  </si>
  <si>
    <t xml:space="preserve">505 17 03</t>
  </si>
  <si>
    <t xml:space="preserve">Единовременные компенсационные выплаты медицинским работникам</t>
  </si>
  <si>
    <t xml:space="preserve">520 20 00</t>
  </si>
  <si>
    <t xml:space="preserve">Отдельные полномочия в области обеспечения лекарственными препаратами</t>
  </si>
  <si>
    <t xml:space="preserve">520 36 00</t>
  </si>
  <si>
    <t xml:space="preserve">Отдельные полномочия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</t>
  </si>
  <si>
    <t xml:space="preserve">622 63 00</t>
  </si>
  <si>
    <t xml:space="preserve">622 63 01</t>
  </si>
  <si>
    <t xml:space="preserve">622 63 02</t>
  </si>
  <si>
    <t xml:space="preserve">622 63 04</t>
  </si>
  <si>
    <t xml:space="preserve">622 63 06</t>
  </si>
  <si>
    <t xml:space="preserve">Центры, станции и отделения переливания крови</t>
  </si>
  <si>
    <t xml:space="preserve">622 63 07</t>
  </si>
  <si>
    <t xml:space="preserve">Дома ребенка</t>
  </si>
  <si>
    <t xml:space="preserve">622 63 21</t>
  </si>
  <si>
    <t xml:space="preserve">Страховые взносы  на обязательное медицинское страхование неработающего населения</t>
  </si>
  <si>
    <t xml:space="preserve">622 63 22</t>
  </si>
  <si>
    <t xml:space="preserve">Финансовое обеспечение  дополнительных видов  и условий оказания медицинской  помощи, не установленных базовой программой обязательного медицинского страхования</t>
  </si>
  <si>
    <t xml:space="preserve">622 63 23</t>
  </si>
  <si>
    <t xml:space="preserve">Дополнительное финансовое обеспечение реализации территориальной программы обязательного  медицинского страхования в пределах базовой программы обязательного  медицинского страхования</t>
  </si>
  <si>
    <t xml:space="preserve">622 63 24</t>
  </si>
  <si>
    <t xml:space="preserve">Субвенция  на осуществление органами местного самоуправления муниципального образования город Мурманск отдельных государственных полномочий  в сфере охраны здоровья граждан</t>
  </si>
  <si>
    <t xml:space="preserve">622 63 99</t>
  </si>
  <si>
    <t xml:space="preserve">Мероприятия по обеспечению населения региона медико-социальной помощью</t>
  </si>
  <si>
    <t xml:space="preserve">Ведомственная целевая программа "Обеспечение предоставления государственных услуг (работ) государственными областными бюджетными ветеринарными учреждениями в сфере ветеринарии в 2012-2015 годах"</t>
  </si>
  <si>
    <t xml:space="preserve">622 76 00</t>
  </si>
  <si>
    <t xml:space="preserve">622 76 99</t>
  </si>
  <si>
    <t xml:space="preserve">Мероприятия по предоставлению государственных услуг (работ) государственными бюджетными ветеринарными учреждениями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520 09 00</t>
  </si>
  <si>
    <t xml:space="preserve">Ежемесячное денежное вознаграждение за классное руководство</t>
  </si>
  <si>
    <t xml:space="preserve">520 11 00</t>
  </si>
  <si>
    <t xml:space="preserve">Поощрение лучших учителей</t>
  </si>
  <si>
    <t xml:space="preserve">622 74 00</t>
  </si>
  <si>
    <t xml:space="preserve">622 74 01</t>
  </si>
  <si>
    <t xml:space="preserve">Обеспечение деятельности общеобразовательных школ</t>
  </si>
  <si>
    <t xml:space="preserve">622 74 02</t>
  </si>
  <si>
    <t xml:space="preserve">Обеспечение деятельности школ-интернатов</t>
  </si>
  <si>
    <t xml:space="preserve">622 74 03</t>
  </si>
  <si>
    <t xml:space="preserve">Обеспечение деятельности учреждений дополнительного образования детей</t>
  </si>
  <si>
    <t xml:space="preserve">622 74 04</t>
  </si>
  <si>
    <t xml:space="preserve">Обеспечение деятельности учреждений, обеспечивающих предоставление услуг в сфере образования</t>
  </si>
  <si>
    <t xml:space="preserve">622 74 05</t>
  </si>
  <si>
    <t xml:space="preserve">Обеспечение деятельности Центра комплексного обслуживания учреждений образования</t>
  </si>
  <si>
    <t xml:space="preserve">622 74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2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622 74 2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622 74 24</t>
  </si>
  <si>
    <t xml:space="preserve">Обеспечение бесплатным питанием отдельных категорий обучающихся</t>
  </si>
  <si>
    <t xml:space="preserve">622 74 25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622 74 27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ях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622 74 28</t>
  </si>
  <si>
    <t xml:space="preserve">Компенсация родительской платы за присмотр и уход за детьми, посещающими образовательные организациях, реализующие общеобразовательные программы дошкольного образования</t>
  </si>
  <si>
    <t xml:space="preserve">622 74 30</t>
  </si>
  <si>
    <t xml:space="preserve">Субсидия на  повышение  оплаты труда работников муниципальных учреждений образования, повышение оплаты труда которых предусмотрено указами Президента Российской Федерации</t>
  </si>
  <si>
    <t xml:space="preserve">622 74 41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Ведомственная целевая программа "Обеспечение предоставления услуг в сфере начального, среднего и дополнительного профессионального образования" на 2013-2017 годы</t>
  </si>
  <si>
    <t xml:space="preserve">436 25 00</t>
  </si>
  <si>
    <t xml:space="preserve">Стипендии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технологического развития экономики Российской Федерации</t>
  </si>
  <si>
    <t xml:space="preserve">622 77 00</t>
  </si>
  <si>
    <t xml:space="preserve">622 77 02</t>
  </si>
  <si>
    <t xml:space="preserve">Обеспечение деятельности учреждений среднего профессионального образования</t>
  </si>
  <si>
    <t xml:space="preserve">622 77 03</t>
  </si>
  <si>
    <t xml:space="preserve">Обеспечение деятельности института повышения квалификации</t>
  </si>
  <si>
    <t xml:space="preserve">622 77 41</t>
  </si>
  <si>
    <t xml:space="preserve">Ведомственная целевая программа "Обеспечение своевременности экстренной медицинской помощи населению региона, в том числе при чрезвычайных ситуациях" на 2012-2016 годы</t>
  </si>
  <si>
    <t xml:space="preserve">622 65 00</t>
  </si>
  <si>
    <t xml:space="preserve">622 65 01</t>
  </si>
  <si>
    <t xml:space="preserve">622 65 04</t>
  </si>
  <si>
    <t xml:space="preserve">622 65 05</t>
  </si>
  <si>
    <t xml:space="preserve">Учреждения, обеспечивающие предоставление услуг в сфере здравоохранения (особого типа)</t>
  </si>
  <si>
    <t xml:space="preserve">Ведомственная целевая программа "Обеспечение социальных гарантий и усиление адресной направленности мер социальной поддержки населению" на 2013-2016 годы</t>
  </si>
  <si>
    <t xml:space="preserve">490 04 00</t>
  </si>
  <si>
    <t xml:space="preserve">Выплата региональной доплаты к пенсии</t>
  </si>
  <si>
    <t xml:space="preserve">490 04 01</t>
  </si>
  <si>
    <t xml:space="preserve">Выплата региональной доплаты к пенсии (за счет средств федерального бюджета)</t>
  </si>
  <si>
    <t xml:space="preserve">490 04 02</t>
  </si>
  <si>
    <t xml:space="preserve">Выплата региональной доплаты к пенсии (за счет средств областного бюджета)</t>
  </si>
  <si>
    <t xml:space="preserve">491 0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2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505 05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1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Выплата пособий при рождении ребенка гражданам, не подлежащим  обязательному социальному страхованию на случай временной нетрудоспособности и в связи с материнством</t>
  </si>
  <si>
    <t xml:space="preserve">505 05 08</t>
  </si>
  <si>
    <t xml:space="preserve">Выплата единовременных пособий женщинам, вставшим на  учет в медицинских учреждениях в ранние сроки беременности, уволенным  в связи с ликвидацией организаций, прекращением деятельности (полномочий) физическими лицами в установленном порядке</t>
  </si>
  <si>
    <t xml:space="preserve">505 05 09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 лицам в установленном порядке</t>
  </si>
  <si>
    <t xml:space="preserve">505 1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22 00</t>
  </si>
  <si>
    <t xml:space="preserve">Федеральный закон от 12 января 1996 года № 8-ФЗ "О погребении и похоронном деле"</t>
  </si>
  <si>
    <t xml:space="preserve">505 22 06</t>
  </si>
  <si>
    <t xml:space="preserve">Выплата социального пособия на погребение  за счет бюджетов субъектов Российской Федерации и местных бюджетов</t>
  </si>
  <si>
    <t xml:space="preserve">505 29 00</t>
  </si>
  <si>
    <t xml:space="preserve">Закон Российской Федерации от 9 июня 1993 года № 5142-I "О донорстве крови и ее компонентов"</t>
  </si>
  <si>
    <t xml:space="preserve">505 29 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37 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1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 ведению субъектов Российской Федерации</t>
  </si>
  <si>
    <t xml:space="preserve">505 37 0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(за счет средств областного бюджета)</t>
  </si>
  <si>
    <t xml:space="preserve">505 44 00</t>
  </si>
  <si>
    <t xml:space="preserve">Федеральный закон от 17 сентября 1998 года № 157-ФЗ "Об иммунопрофилактике инфекционных болезней"</t>
  </si>
  <si>
    <t xml:space="preserve">505 44 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6 00</t>
  </si>
  <si>
    <t xml:space="preserve">Оплата жилищно-коммунальных услуг отдельным категориям граждан</t>
  </si>
  <si>
    <t xml:space="preserve">505 48 00</t>
  </si>
  <si>
    <t xml:space="preserve">Предоставление гражданам субсидий на оплату жилого помещения и коммунальных услуг</t>
  </si>
  <si>
    <t xml:space="preserve">505 48 02</t>
  </si>
  <si>
    <t xml:space="preserve">Предоставление гражданам субсидий на оплату жилого помещения и коммунальных услуг (за счет средств областного бюджета)</t>
  </si>
  <si>
    <t xml:space="preserve">505 55 00</t>
  </si>
  <si>
    <t xml:space="preserve">Реализация мер социальной поддержки отдельных категорий граждан</t>
  </si>
  <si>
    <t xml:space="preserve">505 55 10</t>
  </si>
  <si>
    <t xml:space="preserve">Ежемесячное пособие на ребенка</t>
  </si>
  <si>
    <t xml:space="preserve">505 55 21</t>
  </si>
  <si>
    <t xml:space="preserve">Расходы на ежемесячную денежную выплату ветеранам труда</t>
  </si>
  <si>
    <t xml:space="preserve">505 55 22</t>
  </si>
  <si>
    <t xml:space="preserve">Реализация мер социальной поддержки по оплате жилого помещения, коммунальных услуг и транспортных услуг по доставке твердого топлива ветеранам труда</t>
  </si>
  <si>
    <t xml:space="preserve">505 55 26</t>
  </si>
  <si>
    <t xml:space="preserve">Расходы на ежемесячную денежную выплату труженикам тыла</t>
  </si>
  <si>
    <t xml:space="preserve">505 55 32</t>
  </si>
  <si>
    <t xml:space="preserve">Реализация мер социальной поддержки по оплате жилого помещения и коммунальных услуг реабилитированным лицам и лицам, признанным пострадавшими от политических репрессий (за счет средств  областного бюджета)</t>
  </si>
  <si>
    <t xml:space="preserve">505 55 33</t>
  </si>
  <si>
    <t xml:space="preserve">Реализация мер социальной поддержки реабилитированных лиц и лиц, признанных пострадавшими от политических репрессий, в части бесплатной установки телефона</t>
  </si>
  <si>
    <t xml:space="preserve">505 55 34</t>
  </si>
  <si>
    <t xml:space="preserve">Компенсация затрат и возмещение стоимости услуг, связанных с погребением реабилитированных лиц</t>
  </si>
  <si>
    <t xml:space="preserve">505 55 38</t>
  </si>
  <si>
    <t xml:space="preserve">Расходы на ежемесячную денежную выплату реабилитированным лицам и лицам, признанным пострадавшими от политических репрессий (за счет средств областного бюджета)</t>
  </si>
  <si>
    <t xml:space="preserve">505 60 00</t>
  </si>
  <si>
    <t xml:space="preserve">Реализация мер социальной поддержки пенсионеров по старости (женщины с 55 лет, мужчины с 60 лет)</t>
  </si>
  <si>
    <t xml:space="preserve">505 60 01</t>
  </si>
  <si>
    <t xml:space="preserve">Расходы на ежемесячную денежную выплату пенсионерам по старости (женщины с 55 лет, мужчины с 60 лет)</t>
  </si>
  <si>
    <t xml:space="preserve">505 86 04</t>
  </si>
  <si>
    <t xml:space="preserve">Расходы на выплату адресной государственной социальной помощи</t>
  </si>
  <si>
    <t xml:space="preserve">505 86 05</t>
  </si>
  <si>
    <t xml:space="preserve">Реализация мер социальной поддержки по оплате коммунальных услуг многодетным семьям</t>
  </si>
  <si>
    <t xml:space="preserve">505 86 06</t>
  </si>
  <si>
    <t xml:space="preserve">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, пенсионерам, детям и одному из родителей детей</t>
  </si>
  <si>
    <t xml:space="preserve">505 86 18</t>
  </si>
  <si>
    <t xml:space="preserve">Реализация Закона Мурманской области "О физической культуре и спорте в Мурманской области" в части дополнительного материального обеспечения лицам, имеющим выдающиеся достижения и особые  заслуги перед Российской Федерацией в сфере физической культуры и  спорта</t>
  </si>
  <si>
    <t xml:space="preserve">505 88 00</t>
  </si>
  <si>
    <t xml:space="preserve">Реализация Закона Мурманской области "О ветеранах труда Мурманской области"</t>
  </si>
  <si>
    <t xml:space="preserve">505 88 01</t>
  </si>
  <si>
    <t xml:space="preserve">Ежегодная единовременная денежная выплата к Дню Мурманской области (28 мая)</t>
  </si>
  <si>
    <t xml:space="preserve">505 88 02</t>
  </si>
  <si>
    <t xml:space="preserve">Оплата 50% стоимости проезда к месту отдыха и обратно в пределах территории Российской Федерации (один раз в два года)</t>
  </si>
  <si>
    <t xml:space="preserve">505 88 03</t>
  </si>
  <si>
    <t xml:space="preserve">Выплата единовременного пособия при переезде на постоянное место жительства за пределы Мурманской области</t>
  </si>
  <si>
    <t xml:space="preserve">505 88 04</t>
  </si>
  <si>
    <t xml:space="preserve">Организационные мероприятия, связанные с реализацией Закона Мурманской области "О ветеранах труда Мурманской области"</t>
  </si>
  <si>
    <t xml:space="preserve">508 99 00</t>
  </si>
  <si>
    <t xml:space="preserve">508 99 04</t>
  </si>
  <si>
    <t xml:space="preserve">Содержание государственных областных учреждений, уполномоченных на предоставление мер социальной поддержки  населению</t>
  </si>
  <si>
    <t xml:space="preserve">514 15 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14 15 0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за счет средств федерального бюджета)</t>
  </si>
  <si>
    <t xml:space="preserve">514 15 02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520 54 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521 08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1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521 08 02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521 13 0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Ведомственная целевая программа "Оздоровление детей Мурманской области" на 2012-2016 годы</t>
  </si>
  <si>
    <t xml:space="preserve">622 61 00</t>
  </si>
  <si>
    <t xml:space="preserve">622 61 99</t>
  </si>
  <si>
    <t xml:space="preserve">Мероприятия, связанные  с оздоровлением детей</t>
  </si>
  <si>
    <t xml:space="preserve">Ведомственная целевая программа "Оздоровление северян" на 2012-2016 годы</t>
  </si>
  <si>
    <t xml:space="preserve">622 59 00</t>
  </si>
  <si>
    <t xml:space="preserve">Ведомственная целевая программа "Оказание высокотехнологичной медицинской помощи населению Мурманской области" на 2012-2014 годы</t>
  </si>
  <si>
    <t xml:space="preserve">470 02 00</t>
  </si>
  <si>
    <t xml:space="preserve">Высокотехнологичные виды медицинской помощи</t>
  </si>
  <si>
    <t xml:space="preserve">622 51 00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622 56 00</t>
  </si>
  <si>
    <t xml:space="preserve">622 56 01</t>
  </si>
  <si>
    <t xml:space="preserve">Обеспечение деятельности детских домов</t>
  </si>
  <si>
    <t xml:space="preserve">622 56 02</t>
  </si>
  <si>
    <t xml:space="preserve">Оказание мер социальной поддержки в школах-интернатах</t>
  </si>
  <si>
    <t xml:space="preserve">622 56 04</t>
  </si>
  <si>
    <t xml:space="preserve">Оказание мер социальной поддержки в учреждениях среднего профессионального образования</t>
  </si>
  <si>
    <t xml:space="preserve">622 56 05</t>
  </si>
  <si>
    <t xml:space="preserve">Обучение детей-сирот и детей, оставшихся без попечения родителей, на подготовительных курсах</t>
  </si>
  <si>
    <t xml:space="preserve">622 56 21</t>
  </si>
  <si>
    <t xml:space="preserve">Реализация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622 56 22</t>
  </si>
  <si>
    <t xml:space="preserve">Реализация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детских домов</t>
  </si>
  <si>
    <t xml:space="preserve">622 56 23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лиц из числа  детей-сирот и детей, оставшим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 инвентарем, оборудованием и единовременным денежным  пособием</t>
  </si>
  <si>
    <t xml:space="preserve">622 56 24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622 56 25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622 56 27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622 56 28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622 56 29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622 56 30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-сиротами и детьми, оставшимися без попечения родителей</t>
  </si>
  <si>
    <t xml:space="preserve">622 56 41</t>
  </si>
  <si>
    <t xml:space="preserve">622 56 43</t>
  </si>
  <si>
    <t xml:space="preserve">Выплата регионального единовременного пособия при усыновлении (удочерении) ребенка оставшегося без попечения родителей</t>
  </si>
  <si>
    <t xml:space="preserve">622 56 99</t>
  </si>
  <si>
    <t xml:space="preserve">Мероприятия по оказанию мер социальной поддержки детям-сиротам и детям, оставшимся без попечения родителей, лицам из их числа</t>
  </si>
  <si>
    <t xml:space="preserve">Ведомственная целевая программа "Оленеводство Мурманской  области" на 2012-2015 годы</t>
  </si>
  <si>
    <t xml:space="preserve">260 17 00</t>
  </si>
  <si>
    <t xml:space="preserve">Возмещение части затрат по наращиванию поголовья северных оленей, маралов и мясных табунных лошадей</t>
  </si>
  <si>
    <t xml:space="preserve">622 25 00</t>
  </si>
  <si>
    <t xml:space="preserve">Ведомственная целевая программа "Оленеводство Мурманской области" на 2012-2015 годы</t>
  </si>
  <si>
    <t xml:space="preserve">Ведомственная целевая программа "Организация охраны, защиты и воспроизводства лесов" на 2012-2015 годы</t>
  </si>
  <si>
    <t xml:space="preserve">292 01 02</t>
  </si>
  <si>
    <t xml:space="preserve">Реализация отдельных полномочий в области лесных отношений (Охрана, защита и воспроизводство лесов)</t>
  </si>
  <si>
    <t xml:space="preserve">622 53 00</t>
  </si>
  <si>
    <t xml:space="preserve">Ведомственная целевая программа "Организация предоставления государственных (муниципальных) услуг государственным областным учреждением "Многофункциональный центр предоставления государственных и муниципальных услуг Мурманской области" на 2012-2015 годы</t>
  </si>
  <si>
    <t xml:space="preserve">622 07 00</t>
  </si>
  <si>
    <t xml:space="preserve">Ведомственная целевая программа "Организация транспортного обслуживания населения на территории Мурманской области" на 2012-2015 годы</t>
  </si>
  <si>
    <t xml:space="preserve">317 01 00</t>
  </si>
  <si>
    <t xml:space="preserve">Субсидии на проведение отдельных мероприятий по другим видам транспорта</t>
  </si>
  <si>
    <t xml:space="preserve">317 01 02</t>
  </si>
  <si>
    <t xml:space="preserve">Закупка произведенных на территории государств - участников Единого экономического пространства автобусов, работающих на газомоторном топливе, трамваев и троллейбусов</t>
  </si>
  <si>
    <t xml:space="preserve">622 68 00</t>
  </si>
  <si>
    <t xml:space="preserve">622 68 2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622 68 22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622 68 23</t>
  </si>
  <si>
    <t xml:space="preserve">Обеспечение авиационного обслуживания жителей отдаленных поселений</t>
  </si>
  <si>
    <t xml:space="preserve">622 68 99</t>
  </si>
  <si>
    <t xml:space="preserve">Мероприятия по организации транспортного обслуживания населения на территории Мурманской  области</t>
  </si>
  <si>
    <t xml:space="preserve">Ведомственная целевая программа "Осуществление экспертной деятельности" на 2012-2016 годы</t>
  </si>
  <si>
    <t xml:space="preserve">622 80 00</t>
  </si>
  <si>
    <t xml:space="preserve">622 80 01</t>
  </si>
  <si>
    <t xml:space="preserve">622 80 04</t>
  </si>
  <si>
    <t xml:space="preserve">Ведомственная целевая программа "Отдых детей Мурманской области" на 2012-2016 годы</t>
  </si>
  <si>
    <t xml:space="preserve">432 02 00</t>
  </si>
  <si>
    <t xml:space="preserve">Оздоровление детей</t>
  </si>
  <si>
    <t xml:space="preserve">622 98 00</t>
  </si>
  <si>
    <t xml:space="preserve">622 98 21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622 98 99</t>
  </si>
  <si>
    <t xml:space="preserve">Мероприятия, связанные  с отдыхом детей</t>
  </si>
  <si>
    <t xml:space="preserve">Ведомственная целевая программа "Охрана и рациональное использование водных объектов (ресурсов) Мурманской области" на 2012-2014 годы</t>
  </si>
  <si>
    <t xml:space="preserve">280 04 00</t>
  </si>
  <si>
    <t xml:space="preserve">Осуществление отдельных полномочий в области водных отношений</t>
  </si>
  <si>
    <t xml:space="preserve">622 52 00</t>
  </si>
  <si>
    <t xml:space="preserve">622 52 21</t>
  </si>
  <si>
    <t xml:space="preserve">Субсидии из областного бюджета бюджетам муниципальных образований на реализацию мероприятий на осуществление капитального ремонта гидротехнических сооружений, находящихся в муниципальной собственности</t>
  </si>
  <si>
    <t xml:space="preserve">622 52 99</t>
  </si>
  <si>
    <t xml:space="preserve">Мероприятия в области охраны и рационального использования водных объектов (ресурсов)</t>
  </si>
  <si>
    <t xml:space="preserve">Ведомственная целевая программа "Патриотическое воспитание граждан Мурманской области" на 2012-2016 годы</t>
  </si>
  <si>
    <t xml:space="preserve">622 89 00</t>
  </si>
  <si>
    <t xml:space="preserve">Ведомственная целевая программа "Повышение эффективности мер по противодействию коррупции в органах государственной власти Мурманской области" на 2012-2016 годы</t>
  </si>
  <si>
    <t xml:space="preserve">622 83 00</t>
  </si>
  <si>
    <t xml:space="preserve">Ведомственная целевая программа "Поддержка и развитие профессионального искусства Мурманской области" на 2012-2016 годы</t>
  </si>
  <si>
    <t xml:space="preserve">622 73 00</t>
  </si>
  <si>
    <t xml:space="preserve">Ведомственная целевая программа "Поддержка молодежного творчества" на 2012-2016 годы</t>
  </si>
  <si>
    <t xml:space="preserve">622 88 00</t>
  </si>
  <si>
    <t xml:space="preserve">Ведомственная целевая программа "Поддержка молодежных инициатив в Мурманской области" на 2012-2016 годы</t>
  </si>
  <si>
    <t xml:space="preserve">622 75 00</t>
  </si>
  <si>
    <t xml:space="preserve">Ведомственная целевая программа "Поддержка мурманских организаций творческих союзов Российской Федерации" на 2012-2016 годы</t>
  </si>
  <si>
    <t xml:space="preserve">622 14 00</t>
  </si>
  <si>
    <t xml:space="preserve">Ведомственная целевая программа "Поддержка сельхозпроизводителей Мурманской области" на 2012-2015 годы</t>
  </si>
  <si>
    <t xml:space="preserve">260 07 00</t>
  </si>
  <si>
    <t xml:space="preserve">Возмещение части затрат на приобретение семян с учетом доставки в районы Крайнего Севера и приравненные к ним местности
</t>
  </si>
  <si>
    <t xml:space="preserve">260 12 0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260 13 00</t>
  </si>
  <si>
    <t xml:space="preserve">Субсидии на поддержку племенного животноводства</t>
  </si>
  <si>
    <t xml:space="preserve">260 14 00</t>
  </si>
  <si>
    <t xml:space="preserve">Субсидии на 1 литр реализованного товарного молока</t>
  </si>
  <si>
    <t xml:space="preserve">267 05 00</t>
  </si>
  <si>
    <t xml:space="preserve">Государственная поддержка отраслей сельского хозяйства</t>
  </si>
  <si>
    <t xml:space="preserve">267 05 04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7 05 09</t>
  </si>
  <si>
    <t xml:space="preserve">Поддержка племенного животноводства</t>
  </si>
  <si>
    <t xml:space="preserve">622 31 00</t>
  </si>
  <si>
    <t xml:space="preserve">Ведомственная целевая программа "Проведение диагностических исследований, направленных на раннее выявление заболеваний и факторов риска их развития" на 2012-2016 годы</t>
  </si>
  <si>
    <t xml:space="preserve">485 05 00</t>
  </si>
  <si>
    <t xml:space="preserve">Закупки оборудования и расходных материалов для неонатального и аудиологического скрининга</t>
  </si>
  <si>
    <t xml:space="preserve">485 20 00</t>
  </si>
  <si>
    <t xml:space="preserve">Мероприятия по пренатальной (дородовой) диагностике</t>
  </si>
  <si>
    <t xml:space="preserve">622 66 00</t>
  </si>
  <si>
    <t xml:space="preserve">Программа дополнительных мероприятий  по содействию трудоустройству незанятых инвалидов на 2013 год</t>
  </si>
  <si>
    <t xml:space="preserve">510 03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6</t>
  </si>
  <si>
    <t xml:space="preserve">Содействие трудоустройству незанятых инвалидов, родителей, воспитывающих детей-инвалидов, многодетных родителей</t>
  </si>
  <si>
    <t xml:space="preserve">622 26 00</t>
  </si>
  <si>
    <t xml:space="preserve">Программа дополнительных мероприятий по содействию трудоустройству незанятых инвалидов на 2013 год</t>
  </si>
  <si>
    <t xml:space="preserve">Ведомственная целевая программа "Производство, выпуск и распространение газеты "Мурманский вестник" на 2012-2016 годы</t>
  </si>
  <si>
    <t xml:space="preserve">622 06 00</t>
  </si>
  <si>
    <t xml:space="preserve">Ведомственная целевая программа "Развитие агропромышленного комплекса Мурманской области" на 2012-2015 годы</t>
  </si>
  <si>
    <t xml:space="preserve">260 09 0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60 10 0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60 20 0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60 21 00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7 05 0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67 05 13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 </t>
  </si>
  <si>
    <t xml:space="preserve">622 97 00</t>
  </si>
  <si>
    <t xml:space="preserve">Ведомственная целевая программа "Развитие внешнеэкономических и межрегиональных связей в Мурманской области" на 2012-2016 годы</t>
  </si>
  <si>
    <t xml:space="preserve">622 86 00</t>
  </si>
  <si>
    <t xml:space="preserve">Ведомственная целевая программа "Развитие инвестиционной деятельности в Мурманской области на 2012-2016 годы"</t>
  </si>
  <si>
    <t xml:space="preserve">622 91 00</t>
  </si>
  <si>
    <t xml:space="preserve">Ведомственная целевая программа "Развитие мелиорации сельскохозяйственных земель Мурманской области" на 2012-2015 годы</t>
  </si>
  <si>
    <t xml:space="preserve">622 24 00</t>
  </si>
  <si>
    <t xml:space="preserve">Ведомственная целевая программа "Развитие мировой юстиции в Мурманской области" на 2012-2016 годы</t>
  </si>
  <si>
    <t xml:space="preserve">622 46 00</t>
  </si>
  <si>
    <t xml:space="preserve">Ведомственная целевая программа "Развитие науки, научно-технической и инновационной деятельности в Мурманской области" на 2012-2016 годы</t>
  </si>
  <si>
    <t xml:space="preserve">622 15 00</t>
  </si>
  <si>
    <t xml:space="preserve">Ведомственная целевая программа "Развитие прибрежного рыбохозяйственного комплекса Мурманской области" на 2012-2015 годы</t>
  </si>
  <si>
    <t xml:space="preserve">622 36 00</t>
  </si>
  <si>
    <t xml:space="preserve">Ведомственная целевая программа "Развитие системы профессионального образования в сфере здравоохранения" на 2012-2016 годы</t>
  </si>
  <si>
    <t xml:space="preserve">622 92 00</t>
  </si>
  <si>
    <t xml:space="preserve">622 92 01</t>
  </si>
  <si>
    <t xml:space="preserve">622 92 04</t>
  </si>
  <si>
    <t xml:space="preserve">622 92 10</t>
  </si>
  <si>
    <t xml:space="preserve">Обеспечение профессионального образования в сфере здравоохранения</t>
  </si>
  <si>
    <t xml:space="preserve">Ведомственная целевая программа "Развитие строительной индустрии Мурманской области" на 2012-2014 годы</t>
  </si>
  <si>
    <t xml:space="preserve">622 96 00</t>
  </si>
  <si>
    <t xml:space="preserve">Ведомственная целевая программа "Развитие творческого потенциала и организация досуга населения Мурманской области" на 2012-2016 годы</t>
  </si>
  <si>
    <t xml:space="preserve">622 58 00</t>
  </si>
  <si>
    <t xml:space="preserve">Ведомственная целевая программа "Развитие туризма в Мурманской области" на 2012-2015 годы</t>
  </si>
  <si>
    <t xml:space="preserve">622 87 00</t>
  </si>
  <si>
    <t xml:space="preserve">Ведомственная целевая программа "Развитие физической культуры и спорта в Мурманской области" на 2012-2016 годы</t>
  </si>
  <si>
    <t xml:space="preserve">487 02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622 19 00</t>
  </si>
  <si>
    <t xml:space="preserve">622 19 01</t>
  </si>
  <si>
    <t xml:space="preserve">Предоставление дополнительного образования детям в государственных областных образовательных учреждениях</t>
  </si>
  <si>
    <t xml:space="preserve">622 19 22</t>
  </si>
  <si>
    <t xml:space="preserve">Субсидия на  повышение  оплаты труда работников муниципальных учреждений физической культуры и спорта, повышение оплаты труда которых предусмотрено указами Президента Российской Федерации </t>
  </si>
  <si>
    <t xml:space="preserve">622 19 99</t>
  </si>
  <si>
    <t xml:space="preserve">Мероприятия по развитию физической  культуры и спорта</t>
  </si>
  <si>
    <t xml:space="preserve">Ведомственная целевая программа "Содействие занятости населения Мурманской области" на 2012-2016 годы</t>
  </si>
  <si>
    <t xml:space="preserve">622 57 00</t>
  </si>
  <si>
    <t xml:space="preserve">Ведомственная целевая программа "Содействие развитию институтов гражданского общества в Мурманской области" на 2012-2016 годы</t>
  </si>
  <si>
    <t xml:space="preserve">622 09 00</t>
  </si>
  <si>
    <t xml:space="preserve">Ведомственная целевая программа "Сохранение и развитие образования в сфере культуры и искусства Мурманской области" на 2012-2016 годы</t>
  </si>
  <si>
    <t xml:space="preserve">622 72 00</t>
  </si>
  <si>
    <t xml:space="preserve">Ведомственная целевая программа "Сохранение историко-культурного наследия Мурманской области" на 2012-2016 годы</t>
  </si>
  <si>
    <t xml:space="preserve">622 43 00</t>
  </si>
  <si>
    <t xml:space="preserve">Ведомственная целевая программа "Специализированная медицинская помощь населению региона" на 2012-2016 годы</t>
  </si>
  <si>
    <t xml:space="preserve">622 99 00</t>
  </si>
  <si>
    <t xml:space="preserve">622 99 01</t>
  </si>
  <si>
    <t xml:space="preserve">622 99 04</t>
  </si>
  <si>
    <t xml:space="preserve">622 99 06</t>
  </si>
  <si>
    <t xml:space="preserve">Ведомственная целевая программа "Увеличение производства мяса крупного рогатого скота в Мурманской области" на 2013-2015 годы</t>
  </si>
  <si>
    <t xml:space="preserve">622 32 00</t>
  </si>
  <si>
    <t xml:space="preserve">Ведомственная целевая программа "Улучшение условий и охраны труда в Мурманской области" на 2012-2016 годы</t>
  </si>
  <si>
    <t xml:space="preserve">622 69 00</t>
  </si>
  <si>
    <t xml:space="preserve">Ведомственная целевая программа "Управление земельными ресурсами на территории Мурманской области" на 2013-2015 годы</t>
  </si>
  <si>
    <t xml:space="preserve">622 22 00</t>
  </si>
  <si>
    <t xml:space="preserve">Ведомственная целевая программа "Управление объектами государственной собственности Мурманской области" на 2013-2015 годы</t>
  </si>
  <si>
    <t xml:space="preserve">622 11 00</t>
  </si>
  <si>
    <t xml:space="preserve">Ведомственная целевая программа "Экономическое и социальное развитие коренных малочисленных народов Севера Мурманской области" на 2012-2016 годы</t>
  </si>
  <si>
    <t xml:space="preserve">527 00 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622 90 00</t>
  </si>
  <si>
    <t xml:space="preserve">Долгосрочные целевые программы</t>
  </si>
  <si>
    <t xml:space="preserve">Региональная программа "Адресная программа Мурманской области по переселению граждан из аварийного жилищного фонда с учетом необходимости развития малоэтажного жилищного строительства на 2011-2013 годы"</t>
  </si>
  <si>
    <t xml:space="preserve">098 01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Региональная программа "Адресная программа Мурманской области по переселению граждан из аварийного жилищного фонда с учетом необходимости развития малоэтажного жилищного строительства на 2012-2013 годы"</t>
  </si>
  <si>
    <t xml:space="preserve">Региональная программа "Адресная программа Мурманской области по переселению граждан из аварийного жилищного фонда с учетом необходимости развития малоэтажного жилищного строительства № 2 на 2012-2013 годы"</t>
  </si>
  <si>
    <t xml:space="preserve">Долгосрочная целевая программа "Переселение граждан из аварийного жилищного фонда в Мурманской области" на 2013-2015 годы</t>
  </si>
  <si>
    <t xml:space="preserve">Долгосрочная целевая программа "Дети Кольского Заполярья" на 2012-2016 годы</t>
  </si>
  <si>
    <t xml:space="preserve">521 09 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522 17 00</t>
  </si>
  <si>
    <t xml:space="preserve">522 17 11</t>
  </si>
  <si>
    <t xml:space="preserve">Выплата единовременного пособия при поступлении ребенка в 1 класс</t>
  </si>
  <si>
    <t xml:space="preserve">522 17 12</t>
  </si>
  <si>
    <t xml:space="preserve">Выплата единовременного  пособия при рождении третьего и последующих детей</t>
  </si>
  <si>
    <t xml:space="preserve">522 17 13</t>
  </si>
  <si>
    <t xml:space="preserve">Выплата единовременного пособия при рождении  одновременно двух и более детей</t>
  </si>
  <si>
    <t xml:space="preserve">522 17 14</t>
  </si>
  <si>
    <t xml:space="preserve">Единовременное пособие семейным парам, прожившим в зарегистрированном браке 50 лет, 60 и более лет</t>
  </si>
  <si>
    <t xml:space="preserve">522 17 15</t>
  </si>
  <si>
    <t xml:space="preserve">Предоставление единовременной денежной выплаты лицам, награжденным орденом  "Родительская слава", почетным знаком Мурманской области "Материнская слава"</t>
  </si>
  <si>
    <t xml:space="preserve">522 17 16</t>
  </si>
  <si>
    <t xml:space="preserve">Оказание финансовой поддержки семьям, имеющим больных фенилкетонурией</t>
  </si>
  <si>
    <t xml:space="preserve">522 17 17</t>
  </si>
  <si>
    <t xml:space="preserve">Пропаганда и популяризация семейных ценностей</t>
  </si>
  <si>
    <t xml:space="preserve">522 17 18</t>
  </si>
  <si>
    <t xml:space="preserve">Предоставление регионального материнского (семейного) капитала</t>
  </si>
  <si>
    <t xml:space="preserve">522 17 19</t>
  </si>
  <si>
    <t xml:space="preserve">Мероприятия в рамках долгосрочной целевой программы "Дети Кольского Заполярья"</t>
  </si>
  <si>
    <t xml:space="preserve">Долгосрочная целевая программа "Доступная среда" на 2012-2016 годы</t>
  </si>
  <si>
    <t xml:space="preserve">100 90 00</t>
  </si>
  <si>
    <t xml:space="preserve">Государственная программа Российской Федерации "Доступная  среда" на 2011 - 2015 годы</t>
  </si>
  <si>
    <t xml:space="preserve">100 90 99</t>
  </si>
  <si>
    <t xml:space="preserve">Реализация мероприятий государственной программы Российской Федерации "Доступная среда" на 2011 - 2015 годы</t>
  </si>
  <si>
    <t xml:space="preserve">505 45 0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14 20 00</t>
  </si>
  <si>
    <t xml:space="preserve">Мероприятия по поддержке социально ориентированных некоммерческих организаций
</t>
  </si>
  <si>
    <t xml:space="preserve">522 79 00</t>
  </si>
  <si>
    <t xml:space="preserve">522 79 10</t>
  </si>
  <si>
    <t xml:space="preserve">Подпрограмма "Социальная поддержка инвалидов"</t>
  </si>
  <si>
    <t xml:space="preserve">522 79 11</t>
  </si>
  <si>
    <t xml:space="preserve">Оказание единовременной материальной помощи инвалидам I группы и семьям, воспитывающим детей-инвалидов, к Международному дню инвалидов</t>
  </si>
  <si>
    <t xml:space="preserve">522 79 12</t>
  </si>
  <si>
    <t xml:space="preserve">Возмещение расходов инвалидам, детям-инвалидам и лицам, сопровождающим инвалидов первой группы и детей-инвалидов, по проезду в Центр реабилитации слепых и в школы-интернаты для слепых и слабовидящих</t>
  </si>
  <si>
    <t xml:space="preserve">522 79 13</t>
  </si>
  <si>
    <t xml:space="preserve">Оказание материальной помощи инвалидам, семьям, имеющим инвалидов, оказавшимся в трудной жизненной ситуации</t>
  </si>
  <si>
    <t xml:space="preserve">522 79 19</t>
  </si>
  <si>
    <t xml:space="preserve">Прочие мероприятия в рамках подпрограммы "Социальная поддержка инвалидов"</t>
  </si>
  <si>
    <t xml:space="preserve">522 79 20</t>
  </si>
  <si>
    <t xml:space="preserve">Подпрограмма "Доступный  спорт"</t>
  </si>
  <si>
    <t xml:space="preserve">522 79 30</t>
  </si>
  <si>
    <t xml:space="preserve">Подпрограмма "Доступная информационная среда"</t>
  </si>
  <si>
    <t xml:space="preserve">Долгосрочная целевая программа "Комплексное развитие систем коммунальной инфраструктуры Мурманской области" на 2011-2015 годы</t>
  </si>
  <si>
    <t xml:space="preserve">522 52 00</t>
  </si>
  <si>
    <t xml:space="preserve">Долгосрочная целевая программа "Модернизация здравоохранения Мурманской области" на 2011-2013 годы</t>
  </si>
  <si>
    <t xml:space="preserve">096 01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2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522 96 00</t>
  </si>
  <si>
    <t xml:space="preserve">522 96 01</t>
  </si>
  <si>
    <t xml:space="preserve">Укрепление материально-технической базы медицинских учреждений</t>
  </si>
  <si>
    <t xml:space="preserve">522 96 02</t>
  </si>
  <si>
    <t xml:space="preserve">Внедрение современных информационных систем  в здравоохранение</t>
  </si>
  <si>
    <t xml:space="preserve">Долгосрочная целевая программа "Модернизация системы социального обслуживания населения" на 2012-2016 годы</t>
  </si>
  <si>
    <t xml:space="preserve">522 39 00</t>
  </si>
  <si>
    <t xml:space="preserve">522 39 10</t>
  </si>
  <si>
    <t xml:space="preserve">Подпрограмма "Развитие системы социального обслуживания населения Мурманской области"</t>
  </si>
  <si>
    <t xml:space="preserve">522 39 20</t>
  </si>
  <si>
    <t xml:space="preserve">Подпрограмма "Строительство и реконструкция  объектов социального обслуживания"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Охрана окружающей среды Мурманской области" на 2011-2016 годы</t>
  </si>
  <si>
    <t xml:space="preserve">522 74 00</t>
  </si>
  <si>
    <t xml:space="preserve">522 74 21</t>
  </si>
  <si>
    <t xml:space="preserve">Субсидии бюджетам муниципальных образований на реализацию мероприятий, направленных на снижение негативного воздействия отходов производства и потребления на природную среду</t>
  </si>
  <si>
    <t xml:space="preserve">522 74 22</t>
  </si>
  <si>
    <t xml:space="preserve">Субсидии бюджетам муниципальных образований на организацию сбора, вывоза, утилизации и переработки бытовых и промышленных отходов  </t>
  </si>
  <si>
    <t xml:space="preserve">522 74 99</t>
  </si>
  <si>
    <t xml:space="preserve">Мероприятия в области охраны окружающей среды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12-2016 годы</t>
  </si>
  <si>
    <t xml:space="preserve">485 08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522 41 00</t>
  </si>
  <si>
    <t xml:space="preserve">Долгосрочная целевая программа "Повышение эффективности бюджетных расходов Мурманской области" на 2011-2014 годы</t>
  </si>
  <si>
    <t xml:space="preserve">520 24 00</t>
  </si>
  <si>
    <t xml:space="preserve">Реализация региональных программ повышения эффективности бюджетных расходов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100 88 00</t>
  </si>
  <si>
    <t xml:space="preserve">Федеральная целевая программа "Жилище" на 2011-2015 годы</t>
  </si>
  <si>
    <t xml:space="preserve">100 88 1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1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20</t>
  </si>
  <si>
    <t xml:space="preserve">Подпрограмма "Обеспечение жильем молодых семей"</t>
  </si>
  <si>
    <t xml:space="preserve">436 24 00</t>
  </si>
  <si>
    <t xml:space="preserve"> Возмещение части затрат в связи с предоставлением учителям общеобразовательных учреждений ипотечного кредита
</t>
  </si>
  <si>
    <t xml:space="preserve">505 21 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 34 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22 34 00</t>
  </si>
  <si>
    <t xml:space="preserve">998 00 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Долгосрочная целевая программа "Предупреждение и борьба с социально значимыми заболеваниями" на 2013-2017 годы</t>
  </si>
  <si>
    <t xml:space="preserve">485 04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17 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 17 01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 (за счет средств федерального бюджета)</t>
  </si>
  <si>
    <t xml:space="preserve">522 01 00</t>
  </si>
  <si>
    <t xml:space="preserve">522 01 01</t>
  </si>
  <si>
    <t xml:space="preserve">Подпрограмма "Сахарный диабет"</t>
  </si>
  <si>
    <t xml:space="preserve">522 01 02</t>
  </si>
  <si>
    <t xml:space="preserve">Подпрограмма "Туберкулез"</t>
  </si>
  <si>
    <t xml:space="preserve">522 01 03</t>
  </si>
  <si>
    <t xml:space="preserve">Подпрограмма "Наркология"</t>
  </si>
  <si>
    <t xml:space="preserve">522 01 04</t>
  </si>
  <si>
    <t xml:space="preserve">Подпрограмма "ВИЧ-инфекция"</t>
  </si>
  <si>
    <t xml:space="preserve">522 01 05</t>
  </si>
  <si>
    <t xml:space="preserve">Подпрограмма "Онкология"</t>
  </si>
  <si>
    <t xml:space="preserve">522 01 06</t>
  </si>
  <si>
    <t xml:space="preserve">Подпрограмма "Инфекции, передаваемые половым путем"</t>
  </si>
  <si>
    <t xml:space="preserve">522 01 07</t>
  </si>
  <si>
    <t xml:space="preserve">Подпрограмма "Вирусные гепатиты"</t>
  </si>
  <si>
    <t xml:space="preserve">522 01 08</t>
  </si>
  <si>
    <t xml:space="preserve">Подпрограмма "Психические расстройства"</t>
  </si>
  <si>
    <t xml:space="preserve">522 01 09</t>
  </si>
  <si>
    <t xml:space="preserve">Подпрограмма "Совершенствование медицинской помощи больным с сосудистыми заболеваниями, включая артериальную гипертонию и ее осложнения (инсульт, инфаркт)"</t>
  </si>
  <si>
    <t xml:space="preserve">Долгосрочная целевая программа "Проведение капитального ремонта многоквартирных домов в Мурманской области" на 2013-2015 годы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9</t>
  </si>
  <si>
    <t xml:space="preserve">Взнос на обеспечение осуществления деятельности специализированной некоммерческой организации "Фонд капитального ремонта общего имущества в многоквартирных домах Мурманской области"</t>
  </si>
  <si>
    <t xml:space="preserve">Долгосрочная целевая программа "Профилактика наркомании и алкоголизма в молодежной среде" на 2012-2016 годы</t>
  </si>
  <si>
    <t xml:space="preserve">522 33 00</t>
  </si>
  <si>
    <t xml:space="preserve">Долгосрочная целевая программа "Профилактика правонарушений, обеспечение безопасности населения Мурманской области" на 2013-2015 годы</t>
  </si>
  <si>
    <t xml:space="preserve">522 59 00</t>
  </si>
  <si>
    <t xml:space="preserve">Долгосрочная целевая программа "Профилактика правонарушений, обеспечение безопасности населения Мурманской области" на 2013-2015 годы </t>
  </si>
  <si>
    <t xml:space="preserve">522 59 10</t>
  </si>
  <si>
    <t xml:space="preserve">Подпрограмма "Обеспечение общественной безопасности и правопорядка на территории Мурманской области"</t>
  </si>
  <si>
    <t xml:space="preserve">522 59 50</t>
  </si>
  <si>
    <t xml:space="preserve">Подпрограмма "Оказание помощи лицам, отбывшим наказание в виде лишения свободы, и содействие их социальной реабилитации в Мурманской области"</t>
  </si>
  <si>
    <t xml:space="preserve">522 59 60</t>
  </si>
  <si>
    <t xml:space="preserve">Подпрограмма "Развитие Государственной противопожарной службы Мурманской области"</t>
  </si>
  <si>
    <t xml:space="preserve">522 59 70</t>
  </si>
  <si>
    <t xml:space="preserve">Подпрограмма "Развитие системы предупреждения чрезвычайных ситуаций и ликвидации их последствий на территории Мурманской области"</t>
  </si>
  <si>
    <t xml:space="preserve">Долгосрочная целевая программа "Развитие донорского движения и службы крови Мурманской области" на 2012-2016 годы</t>
  </si>
  <si>
    <t xml:space="preserve">522 02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001 13 00</t>
  </si>
  <si>
    <t xml:space="preserve">Мероприятия в рамках административной реформы</t>
  </si>
  <si>
    <t xml:space="preserve">522 26 00</t>
  </si>
  <si>
    <t xml:space="preserve">522 26 01</t>
  </si>
  <si>
    <t xml:space="preserve">Формирование телекоммуникационной инфраструктуры и обеспечение доступности современных инфокоммуникационных услуг</t>
  </si>
  <si>
    <t xml:space="preserve">522 26 02</t>
  </si>
  <si>
    <t xml:space="preserve">Использование информационно-коммуникационных технологий в образовании и науке</t>
  </si>
  <si>
    <t xml:space="preserve">522 26 03</t>
  </si>
  <si>
    <t xml:space="preserve">Использование информационно-коммуникационных технологий в системе здравоохранения и социальной защиты населения</t>
  </si>
  <si>
    <t xml:space="preserve">522 26 04</t>
  </si>
  <si>
    <t xml:space="preserve">Использование информационно-коммуникационных технологий для обеспечения безопасности жизнедеятельности населения</t>
  </si>
  <si>
    <t xml:space="preserve">522 26 05</t>
  </si>
  <si>
    <t xml:space="preserve">Использование информационно-коммуникационных технологий в культуре и системе культурного и гуманитарного просвещения</t>
  </si>
  <si>
    <t xml:space="preserve">522 26 06</t>
  </si>
  <si>
    <t xml:space="preserve">Формирование электронного правительства</t>
  </si>
  <si>
    <t xml:space="preserve">522 26 09</t>
  </si>
  <si>
    <t xml:space="preserve">Расширение точек доступа граждан к предоставлению государственных и муниципальных услуг</t>
  </si>
  <si>
    <t xml:space="preserve">522 26 10</t>
  </si>
  <si>
    <t xml:space="preserve">Формирование системы мониторинга качества и доступности государственных и муниципальных услуг, проведение регулярного мониторинга</t>
  </si>
  <si>
    <t xml:space="preserve">Долгосрочная целевая программа "Развитие малого и среднего предпринимательства, стимулирование инноваций в Мурманской области" на 2013-2015 годы</t>
  </si>
  <si>
    <t xml:space="preserve">345 01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522 03 00</t>
  </si>
  <si>
    <t xml:space="preserve">Долгосрочная целевая программа "Развитие образования Мурманской области" на 2012-2015 годы</t>
  </si>
  <si>
    <t xml:space="preserve">436 21 00</t>
  </si>
  <si>
    <t xml:space="preserve">Модернизация региональных систем общего образования</t>
  </si>
  <si>
    <t xml:space="preserve">436 27 00</t>
  </si>
  <si>
    <t xml:space="preserve">Модернизация региональных систем дошкольного образования</t>
  </si>
  <si>
    <t xml:space="preserve">522 15 00</t>
  </si>
  <si>
    <t xml:space="preserve">522 15 10</t>
  </si>
  <si>
    <t xml:space="preserve">Подпрограмма "Модернизация образования Мурманской области"</t>
  </si>
  <si>
    <t xml:space="preserve">522 15 2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487 01 00</t>
  </si>
  <si>
    <t xml:space="preserve">Приобретение оборудования для быстровозводимых физкультурно-оздоровительных комплексов
</t>
  </si>
  <si>
    <t xml:space="preserve">522 87 00</t>
  </si>
  <si>
    <t xml:space="preserve">Долгосрочная целевая программа "Развитие транспортной инфраструктуры Мурманской области" на 2012-2015 годы</t>
  </si>
  <si>
    <t xml:space="preserve">181 03 00</t>
  </si>
  <si>
    <t xml:space="preserve">Подпрограмма "Автомобильные дороги"</t>
  </si>
  <si>
    <t xml:space="preserve">181 03 99</t>
  </si>
  <si>
    <t xml:space="preserve">Реализация мероприятий подпрограммы "Автомобильные дороги"</t>
  </si>
  <si>
    <t xml:space="preserve">522 42 00</t>
  </si>
  <si>
    <t xml:space="preserve">522 42 21</t>
  </si>
  <si>
    <t xml:space="preserve">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522 42 22</t>
  </si>
  <si>
    <t xml:space="preserve">Строительство, реконструкция, ремонт и капитальный ремонт  автомобильных дорог общего пользования местного значения (на конкурсной основе)</t>
  </si>
  <si>
    <t xml:space="preserve">522 42 25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522 42 26</t>
  </si>
  <si>
    <t xml:space="preserve">Реконструкция искусственных дорожных сооружений муниципальных образований</t>
  </si>
  <si>
    <t xml:space="preserve">522 42 99</t>
  </si>
  <si>
    <t xml:space="preserve">Мероприятия по развитию транспортной инфраструктуры</t>
  </si>
  <si>
    <t xml:space="preserve">Долгосрочная целевая программа "Оказание содействия добровольному переселению в Мурманскую область соотечественников, проживающих за рубежом" на 2013-2015 годы</t>
  </si>
  <si>
    <t xml:space="preserve">515 01 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22 95 00</t>
  </si>
  <si>
    <t xml:space="preserve">Долгосрочная целевая программа "Социальная поддержка отдельных категорий граждан" на 2012-2016 годы</t>
  </si>
  <si>
    <t xml:space="preserve">522 72 00</t>
  </si>
  <si>
    <t xml:space="preserve">522 72 10</t>
  </si>
  <si>
    <t xml:space="preserve">Подпрограмма "Социальная поддержка военнослужащих, граждан, уволенных с военной службы, службы в органах внутренних дел, других федеральных органах исполнительной власти, где предусмотрена военная служба, и членов их семей"</t>
  </si>
  <si>
    <t xml:space="preserve">522 72 11</t>
  </si>
  <si>
    <t xml:space="preserve">Единовременная денежная выплата в связи с празднованием Дня защитника Отечества</t>
  </si>
  <si>
    <t xml:space="preserve">522 72 19</t>
  </si>
  <si>
    <t xml:space="preserve">Прочие  мероприятия  в рамках подпрограммы "Социальная поддержка военнослужащих, граждан, уволенных с военной службы, службы в органах внутренних дел, других федеральных органов исполнительной власти, где предусмотрена военная служба, и членов их семей"</t>
  </si>
  <si>
    <t xml:space="preserve">522 72 20</t>
  </si>
  <si>
    <t xml:space="preserve">Подпрограмма "Организация свободного времени пожилых граждан"</t>
  </si>
  <si>
    <t xml:space="preserve">522 72 30</t>
  </si>
  <si>
    <t xml:space="preserve">Подпрограмма "Повышение качества жизни пожилых людей"</t>
  </si>
  <si>
    <t xml:space="preserve">522 72 31</t>
  </si>
  <si>
    <t xml:space="preserve">Единовременная денежная выплата в связи с празднованием Дня Победы в Великой Отечественной войне 1941-1945 гг.</t>
  </si>
  <si>
    <t xml:space="preserve">522 72 32</t>
  </si>
  <si>
    <t xml:space="preserve">Единовременная денежная выплата в связи с празднованием годовщины разгрома немецко-фашистских войск в Заполярье</t>
  </si>
  <si>
    <t xml:space="preserve">522 72 33</t>
  </si>
  <si>
    <t xml:space="preserve">Оказание материальной помощи пенсионерам, оказавшимся в трудной жизненной ситуации</t>
  </si>
  <si>
    <t xml:space="preserve">522 72 34</t>
  </si>
  <si>
    <t xml:space="preserve">Единовременная денежная выплата гражданам, родившимся в период с 23 июня 1923 года по 3 сентября 1945 года</t>
  </si>
  <si>
    <t xml:space="preserve">522 72 35</t>
  </si>
  <si>
    <t xml:space="preserve">Единовременная денежная выплата гражданам старше 75 лет к Международному дню пожилых людей</t>
  </si>
  <si>
    <t xml:space="preserve">522 72 39</t>
  </si>
  <si>
    <t xml:space="preserve">Прочие  мероприятия  в рамках подпрограммы "Повышение качества жизни пожилых людей"</t>
  </si>
  <si>
    <t xml:space="preserve">Долгосрочная целевая программа "Социальное развитие села Мурманской области" на 2009-2013 годы</t>
  </si>
  <si>
    <t xml:space="preserve">100 11 00</t>
  </si>
  <si>
    <t xml:space="preserve">Федеральная целевая программа "Социальное развитие села до 2013 года"</t>
  </si>
  <si>
    <t xml:space="preserve">100 11 99</t>
  </si>
  <si>
    <t xml:space="preserve">Реализация мероприятий федеральной целевой программы  "Социальное развития села  до 2013 года"</t>
  </si>
  <si>
    <t xml:space="preserve">522 24 00</t>
  </si>
  <si>
    <t xml:space="preserve">Долгосрочная целевая программа "Формирование благоприятных условий для выполнения полномочий органов местного самоуправления по решению вопросов местного значения" на 2013-2015 годы</t>
  </si>
  <si>
    <t xml:space="preserve">516 01 00</t>
  </si>
  <si>
    <t xml:space="preserve">Выравнивание бюджетной обеспеченности</t>
  </si>
  <si>
    <t xml:space="preserve">516 01 10</t>
  </si>
  <si>
    <t xml:space="preserve">Выравнивание бюджетной обеспеченности поселений из регионального фонда финансовой поддержки</t>
  </si>
  <si>
    <t xml:space="preserve">516 01 2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7 01 00</t>
  </si>
  <si>
    <t xml:space="preserve">Дотации бюджетам закрытых административно-территориальных образований</t>
  </si>
  <si>
    <t xml:space="preserve">517 02 00</t>
  </si>
  <si>
    <t xml:space="preserve">Поддержка мер по обеспечению сбалансированности бюджетов</t>
  </si>
  <si>
    <t xml:space="preserve">520 06 00</t>
  </si>
  <si>
    <t xml:space="preserve">Переселение граждан из закрытых административно-территориальных образований</t>
  </si>
  <si>
    <t xml:space="preserve">520 58 00</t>
  </si>
  <si>
    <t xml:space="preserve">Субсидии на формирование районных фондов финансовой поддержки поселений</t>
  </si>
  <si>
    <t xml:space="preserve">521 11 00</t>
  </si>
  <si>
    <t xml:space="preserve">Субвенции бюджетам муниципальных районов на исполнение полномочий по расчету и предоставлению дотаций поселениям</t>
  </si>
  <si>
    <t xml:space="preserve">522 06 00</t>
  </si>
  <si>
    <t xml:space="preserve">522 06 02</t>
  </si>
  <si>
    <t xml:space="preserve">Предоставление субсидии на поддержку муниципальных образований, осуществляющих эффективное управление муниципальными финансами</t>
  </si>
  <si>
    <t xml:space="preserve">522 06 03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522 06 04</t>
  </si>
  <si>
    <t xml:space="preserve">Дотации бюджетам муниципальных образований в целях поощрения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522 06 05</t>
  </si>
  <si>
    <t xml:space="preserve">Предоставление субсидии из областного бюджета муниципальным образованиям Мурманской области на поддержку инвестиционной деятельности  </t>
  </si>
  <si>
    <t xml:space="preserve">522 06 99</t>
  </si>
  <si>
    <t xml:space="preserve">Прочие мероприятия по формированию благоприятных условий для выполнения полномочий органов местного самоуправления по решению вопросов местного значения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</t>
  </si>
  <si>
    <t xml:space="preserve">092 34 00</t>
  </si>
  <si>
    <t xml:space="preserve">Программа "Энергосбережение и повышение энергетической эффективности на период до 2020 года"
</t>
  </si>
  <si>
    <t xml:space="preserve">522 54 00</t>
  </si>
  <si>
    <t xml:space="preserve">522 54 23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5</t>
  </si>
  <si>
    <t xml:space="preserve">Выделение муниципальным образованиям грантов для софинансирования пилотных проектов в области энергосбережения</t>
  </si>
  <si>
    <t xml:space="preserve">522 54 3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522 54 32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2 54 34</t>
  </si>
  <si>
    <t xml:space="preserve">Субсидия на частичную реализацию мероприятий в сфере жилищно-коммунального хозяйства в соответствии с Комплексным планом решения основных социально-экономических проблем муниципальных образований.</t>
  </si>
  <si>
    <t xml:space="preserve">522 54 35</t>
  </si>
  <si>
    <t xml:space="preserve">Субсидия на государственную финансовую поддержку обеспечения водоснабжением муниципальных образований Мурманской области , системы водоснабжения которых основаны, в том числе, на использовании специализированных транспортных средств</t>
  </si>
  <si>
    <t xml:space="preserve">522 54 36</t>
  </si>
  <si>
    <t xml:space="preserve">Субсидии муниципальным образованиям на приобретение объектов жилищно-коммунального хозяйства</t>
  </si>
  <si>
    <t xml:space="preserve">522 54 99</t>
  </si>
  <si>
    <t xml:space="preserve">Мероприятия по энергосбережению и повышению энергетической эффективности в Мурма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19]#,##0.0;\-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1" shrinkToFit="false" readingOrder="1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1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D1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82.41"/>
    <col collapsed="false" customWidth="true" hidden="false" outlineLevel="0" max="3" min="3" style="3" width="11.99"/>
    <col collapsed="false" customWidth="true" hidden="false" outlineLevel="0" max="4" min="4" style="3" width="13.14"/>
    <col collapsed="false" customWidth="true" hidden="false" outlineLevel="0" max="5" min="5" style="3" width="14.28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C1" s="2"/>
    </row>
    <row r="2" customFormat="false" ht="15.75" hidden="false" customHeight="false" outlineLevel="0" collapsed="false">
      <c r="A2" s="4"/>
      <c r="C2" s="5" t="s">
        <v>0</v>
      </c>
      <c r="D2" s="6"/>
      <c r="E2" s="6"/>
    </row>
    <row r="3" customFormat="false" ht="15.75" hidden="false" customHeight="false" outlineLevel="0" collapsed="false">
      <c r="A3" s="4"/>
      <c r="C3" s="7" t="s">
        <v>1</v>
      </c>
      <c r="D3" s="6"/>
      <c r="E3" s="6"/>
    </row>
    <row r="4" customFormat="false" ht="15.75" hidden="false" customHeight="false" outlineLevel="0" collapsed="false">
      <c r="A4" s="4"/>
      <c r="C4" s="8" t="s">
        <v>2</v>
      </c>
      <c r="D4" s="6"/>
      <c r="E4" s="6"/>
    </row>
    <row r="5" customFormat="false" ht="15.75" hidden="false" customHeight="false" outlineLevel="0" collapsed="false">
      <c r="A5" s="4"/>
      <c r="C5" s="8" t="s">
        <v>3</v>
      </c>
      <c r="D5" s="6"/>
      <c r="E5" s="6"/>
    </row>
    <row r="6" customFormat="false" ht="15.75" hidden="false" customHeight="false" outlineLevel="0" collapsed="false">
      <c r="A6" s="9"/>
      <c r="B6" s="10"/>
      <c r="C6" s="10"/>
      <c r="D6" s="6"/>
      <c r="E6" s="6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</row>
    <row r="9" customFormat="false" ht="15.75" hidden="false" customHeight="false" outlineLevel="0" collapsed="false">
      <c r="A9" s="9"/>
      <c r="B9" s="10"/>
      <c r="C9" s="10"/>
      <c r="D9" s="6"/>
      <c r="E9" s="6"/>
    </row>
    <row r="10" customFormat="false" ht="15.75" hidden="false" customHeight="false" outlineLevel="0" collapsed="false">
      <c r="A10" s="9"/>
      <c r="B10" s="10"/>
      <c r="C10" s="12"/>
      <c r="D10" s="6"/>
      <c r="E10" s="13" t="s">
        <v>6</v>
      </c>
    </row>
    <row r="11" customFormat="false" ht="12.75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E11" s="15"/>
    </row>
    <row r="12" customFormat="false" ht="25.5" hidden="false" customHeight="false" outlineLevel="0" collapsed="false">
      <c r="A12" s="14"/>
      <c r="B12" s="14"/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7" t="s">
        <v>13</v>
      </c>
      <c r="B13" s="17"/>
      <c r="C13" s="18" t="n">
        <v>3569665.8</v>
      </c>
      <c r="D13" s="18" t="n">
        <f aca="false">E13-C13</f>
        <v>46067.2000000002</v>
      </c>
      <c r="E13" s="18" t="n">
        <v>3615733</v>
      </c>
    </row>
    <row r="14" customFormat="false" ht="44.25" hidden="false" customHeight="true" outlineLevel="0" collapsed="false">
      <c r="A14" s="19" t="s">
        <v>14</v>
      </c>
      <c r="B14" s="19"/>
      <c r="C14" s="18" t="n">
        <v>28163</v>
      </c>
      <c r="D14" s="18" t="n">
        <v>908.900000000002</v>
      </c>
      <c r="E14" s="18" t="n">
        <v>29071.9</v>
      </c>
    </row>
    <row r="15" s="23" customFormat="true" ht="12.75" hidden="false" customHeight="true" outlineLevel="0" collapsed="false">
      <c r="A15" s="20" t="s">
        <v>15</v>
      </c>
      <c r="B15" s="21" t="s">
        <v>16</v>
      </c>
      <c r="C15" s="22" t="n">
        <v>28163</v>
      </c>
      <c r="D15" s="22" t="n">
        <v>908.900000000002</v>
      </c>
      <c r="E15" s="22" t="n">
        <v>29071.9</v>
      </c>
    </row>
    <row r="16" s="26" customFormat="true" ht="12.75" hidden="false" customHeight="true" outlineLevel="0" collapsed="false">
      <c r="A16" s="24" t="s">
        <v>17</v>
      </c>
      <c r="B16" s="25" t="s">
        <v>18</v>
      </c>
      <c r="C16" s="22" t="n">
        <v>28163</v>
      </c>
      <c r="D16" s="22" t="n">
        <v>908.900000000002</v>
      </c>
      <c r="E16" s="22" t="n">
        <v>29071.9</v>
      </c>
    </row>
    <row r="17" customFormat="false" ht="25.5" hidden="false" customHeight="true" outlineLevel="0" collapsed="false">
      <c r="A17" s="19" t="s">
        <v>19</v>
      </c>
      <c r="B17" s="19"/>
      <c r="C17" s="18" t="n">
        <v>9215.6</v>
      </c>
      <c r="D17" s="18" t="n">
        <v>302</v>
      </c>
      <c r="E17" s="18" t="n">
        <v>9517.6</v>
      </c>
    </row>
    <row r="18" s="23" customFormat="true" ht="12.75" hidden="false" customHeight="true" outlineLevel="0" collapsed="false">
      <c r="A18" s="20" t="s">
        <v>15</v>
      </c>
      <c r="B18" s="21" t="s">
        <v>16</v>
      </c>
      <c r="C18" s="22" t="n">
        <v>9215.6</v>
      </c>
      <c r="D18" s="22" t="n">
        <v>302</v>
      </c>
      <c r="E18" s="22" t="n">
        <v>9517.6</v>
      </c>
    </row>
    <row r="19" s="26" customFormat="true" ht="12.75" hidden="false" customHeight="true" outlineLevel="0" collapsed="false">
      <c r="A19" s="24" t="s">
        <v>20</v>
      </c>
      <c r="B19" s="25" t="s">
        <v>21</v>
      </c>
      <c r="C19" s="22" t="n">
        <v>9215.6</v>
      </c>
      <c r="D19" s="22" t="n">
        <v>302</v>
      </c>
      <c r="E19" s="22" t="n">
        <v>9517.6</v>
      </c>
    </row>
    <row r="20" customFormat="false" ht="38.25" hidden="false" customHeight="true" outlineLevel="0" collapsed="false">
      <c r="A20" s="19" t="s">
        <v>22</v>
      </c>
      <c r="B20" s="19"/>
      <c r="C20" s="18" t="n">
        <v>1160805</v>
      </c>
      <c r="D20" s="18" t="n">
        <v>-2403.39999999991</v>
      </c>
      <c r="E20" s="18" t="n">
        <v>1158401.6</v>
      </c>
    </row>
    <row r="21" s="23" customFormat="true" ht="12.75" hidden="false" customHeight="true" outlineLevel="0" collapsed="false">
      <c r="A21" s="20" t="s">
        <v>15</v>
      </c>
      <c r="B21" s="21" t="s">
        <v>16</v>
      </c>
      <c r="C21" s="22" t="n">
        <v>10521.7</v>
      </c>
      <c r="D21" s="22" t="n">
        <v>596.4</v>
      </c>
      <c r="E21" s="22" t="n">
        <v>11118.1</v>
      </c>
    </row>
    <row r="22" s="26" customFormat="true" ht="12.75" hidden="false" customHeight="true" outlineLevel="0" collapsed="false">
      <c r="A22" s="24" t="s">
        <v>23</v>
      </c>
      <c r="B22" s="25" t="s">
        <v>24</v>
      </c>
      <c r="C22" s="22" t="n">
        <v>10521.7</v>
      </c>
      <c r="D22" s="22" t="n">
        <v>596.4</v>
      </c>
      <c r="E22" s="22" t="n">
        <v>11118.1</v>
      </c>
    </row>
    <row r="23" s="23" customFormat="true" ht="25.5" hidden="false" customHeight="true" outlineLevel="0" collapsed="false">
      <c r="A23" s="20" t="s">
        <v>25</v>
      </c>
      <c r="B23" s="21" t="s">
        <v>26</v>
      </c>
      <c r="C23" s="22" t="n">
        <v>4231</v>
      </c>
      <c r="D23" s="22"/>
      <c r="E23" s="22" t="n">
        <v>4231</v>
      </c>
    </row>
    <row r="24" s="26" customFormat="true" ht="12.75" hidden="false" customHeight="true" outlineLevel="0" collapsed="false">
      <c r="A24" s="24" t="s">
        <v>23</v>
      </c>
      <c r="B24" s="25" t="s">
        <v>24</v>
      </c>
      <c r="C24" s="22" t="n">
        <v>4231</v>
      </c>
      <c r="D24" s="22"/>
      <c r="E24" s="22" t="n">
        <v>4231</v>
      </c>
    </row>
    <row r="25" s="23" customFormat="true" ht="25.5" hidden="false" customHeight="true" outlineLevel="0" collapsed="false">
      <c r="A25" s="20" t="s">
        <v>27</v>
      </c>
      <c r="B25" s="21" t="s">
        <v>28</v>
      </c>
      <c r="C25" s="22" t="n">
        <v>33208.9</v>
      </c>
      <c r="D25" s="22"/>
      <c r="E25" s="22" t="n">
        <v>33208.9</v>
      </c>
    </row>
    <row r="26" s="26" customFormat="true" ht="12.75" hidden="false" customHeight="true" outlineLevel="0" collapsed="false">
      <c r="A26" s="24" t="s">
        <v>23</v>
      </c>
      <c r="B26" s="25" t="s">
        <v>24</v>
      </c>
      <c r="C26" s="22" t="n">
        <v>33208.9</v>
      </c>
      <c r="D26" s="22"/>
      <c r="E26" s="22" t="n">
        <v>33208.9</v>
      </c>
    </row>
    <row r="27" s="23" customFormat="true" ht="12.75" hidden="false" customHeight="true" outlineLevel="0" collapsed="false">
      <c r="A27" s="20" t="s">
        <v>29</v>
      </c>
      <c r="B27" s="21" t="s">
        <v>30</v>
      </c>
      <c r="C27" s="22" t="n">
        <v>1112843.4</v>
      </c>
      <c r="D27" s="22" t="n">
        <v>-2999.79999999981</v>
      </c>
      <c r="E27" s="22" t="n">
        <v>1109843.6</v>
      </c>
    </row>
    <row r="28" s="26" customFormat="true" ht="12.75" hidden="false" customHeight="true" outlineLevel="0" collapsed="false">
      <c r="A28" s="24" t="s">
        <v>23</v>
      </c>
      <c r="B28" s="25" t="s">
        <v>24</v>
      </c>
      <c r="C28" s="22" t="n">
        <v>1112843.4</v>
      </c>
      <c r="D28" s="22" t="n">
        <v>-2999.79999999981</v>
      </c>
      <c r="E28" s="22" t="n">
        <v>1109843.6</v>
      </c>
    </row>
    <row r="29" customFormat="false" ht="38.25" hidden="false" customHeight="true" outlineLevel="0" collapsed="false">
      <c r="A29" s="19" t="s">
        <v>31</v>
      </c>
      <c r="B29" s="19"/>
      <c r="C29" s="18" t="n">
        <v>68123.2</v>
      </c>
      <c r="D29" s="18" t="n">
        <v>1099.90000000001</v>
      </c>
      <c r="E29" s="18" t="n">
        <v>69223.1</v>
      </c>
    </row>
    <row r="30" s="23" customFormat="true" ht="12.75" hidden="false" customHeight="true" outlineLevel="0" collapsed="false">
      <c r="A30" s="20" t="s">
        <v>15</v>
      </c>
      <c r="B30" s="21" t="s">
        <v>16</v>
      </c>
      <c r="C30" s="22" t="n">
        <v>32645.4</v>
      </c>
      <c r="D30" s="22" t="n">
        <v>1099.9</v>
      </c>
      <c r="E30" s="22" t="n">
        <v>33745.3</v>
      </c>
    </row>
    <row r="31" s="26" customFormat="true" ht="12.75" hidden="false" customHeight="true" outlineLevel="0" collapsed="false">
      <c r="A31" s="24" t="s">
        <v>32</v>
      </c>
      <c r="B31" s="25" t="s">
        <v>33</v>
      </c>
      <c r="C31" s="22" t="n">
        <v>32645.4</v>
      </c>
      <c r="D31" s="22" t="n">
        <v>1099.9</v>
      </c>
      <c r="E31" s="22" t="n">
        <v>33745.3</v>
      </c>
    </row>
    <row r="32" s="23" customFormat="true" ht="12.75" hidden="false" customHeight="true" outlineLevel="0" collapsed="false">
      <c r="A32" s="20" t="s">
        <v>34</v>
      </c>
      <c r="B32" s="21" t="s">
        <v>30</v>
      </c>
      <c r="C32" s="22" t="n">
        <v>35477.8</v>
      </c>
      <c r="D32" s="22"/>
      <c r="E32" s="22" t="n">
        <v>35477.8</v>
      </c>
    </row>
    <row r="33" s="26" customFormat="true" ht="12.75" hidden="false" customHeight="true" outlineLevel="0" collapsed="false">
      <c r="A33" s="24" t="s">
        <v>32</v>
      </c>
      <c r="B33" s="25" t="s">
        <v>33</v>
      </c>
      <c r="C33" s="22" t="n">
        <v>35477.8</v>
      </c>
      <c r="D33" s="22"/>
      <c r="E33" s="22" t="n">
        <v>35477.8</v>
      </c>
    </row>
    <row r="34" customFormat="false" ht="25.5" hidden="false" customHeight="true" outlineLevel="0" collapsed="false">
      <c r="A34" s="19" t="s">
        <v>35</v>
      </c>
      <c r="B34" s="19"/>
      <c r="C34" s="18" t="n">
        <v>21565.7</v>
      </c>
      <c r="D34" s="18" t="n">
        <v>610.700000000001</v>
      </c>
      <c r="E34" s="18" t="n">
        <v>22176.4</v>
      </c>
    </row>
    <row r="35" s="23" customFormat="true" ht="12.75" hidden="false" customHeight="true" outlineLevel="0" collapsed="false">
      <c r="A35" s="20" t="s">
        <v>15</v>
      </c>
      <c r="B35" s="21" t="s">
        <v>16</v>
      </c>
      <c r="C35" s="22" t="n">
        <v>21565.7</v>
      </c>
      <c r="D35" s="22" t="n">
        <v>610.700000000001</v>
      </c>
      <c r="E35" s="22" t="n">
        <v>22176.4</v>
      </c>
    </row>
    <row r="36" s="26" customFormat="true" ht="12.75" hidden="false" customHeight="true" outlineLevel="0" collapsed="false">
      <c r="A36" s="24" t="s">
        <v>36</v>
      </c>
      <c r="B36" s="25" t="s">
        <v>37</v>
      </c>
      <c r="C36" s="22" t="n">
        <v>21565.7</v>
      </c>
      <c r="D36" s="22" t="n">
        <v>610.700000000001</v>
      </c>
      <c r="E36" s="22" t="n">
        <v>22176.4</v>
      </c>
    </row>
    <row r="37" customFormat="false" ht="38.25" hidden="false" customHeight="true" outlineLevel="0" collapsed="false">
      <c r="A37" s="19" t="s">
        <v>38</v>
      </c>
      <c r="B37" s="19"/>
      <c r="C37" s="18" t="n">
        <v>132144.9</v>
      </c>
      <c r="D37" s="18" t="n">
        <v>2801.80000000002</v>
      </c>
      <c r="E37" s="18" t="n">
        <v>134946.7</v>
      </c>
    </row>
    <row r="38" s="23" customFormat="true" ht="12.75" hidden="false" customHeight="true" outlineLevel="0" collapsed="false">
      <c r="A38" s="20" t="s">
        <v>15</v>
      </c>
      <c r="B38" s="21" t="s">
        <v>16</v>
      </c>
      <c r="C38" s="22" t="n">
        <v>117410.2</v>
      </c>
      <c r="D38" s="22" t="n">
        <v>3274.3</v>
      </c>
      <c r="E38" s="22" t="n">
        <v>120684.5</v>
      </c>
    </row>
    <row r="39" s="26" customFormat="true" ht="12.75" hidden="false" customHeight="true" outlineLevel="0" collapsed="false">
      <c r="A39" s="24" t="s">
        <v>39</v>
      </c>
      <c r="B39" s="25" t="s">
        <v>40</v>
      </c>
      <c r="C39" s="22" t="n">
        <v>117410.2</v>
      </c>
      <c r="D39" s="22" t="n">
        <v>3274.3</v>
      </c>
      <c r="E39" s="22" t="n">
        <v>120684.5</v>
      </c>
    </row>
    <row r="40" s="23" customFormat="true" ht="12.75" hidden="false" customHeight="true" outlineLevel="0" collapsed="false">
      <c r="A40" s="20" t="s">
        <v>41</v>
      </c>
      <c r="B40" s="21" t="s">
        <v>30</v>
      </c>
      <c r="C40" s="22" t="n">
        <v>7344.7</v>
      </c>
      <c r="D40" s="22"/>
      <c r="E40" s="22" t="n">
        <v>7344.7</v>
      </c>
    </row>
    <row r="41" s="29" customFormat="true" ht="18.75" hidden="false" customHeight="true" outlineLevel="0" collapsed="false">
      <c r="A41" s="27" t="s">
        <v>42</v>
      </c>
      <c r="B41" s="28" t="s">
        <v>43</v>
      </c>
      <c r="C41" s="22" t="n">
        <v>7344.7</v>
      </c>
      <c r="D41" s="22"/>
      <c r="E41" s="22" t="n">
        <v>7344.7</v>
      </c>
    </row>
    <row r="42" s="26" customFormat="true" ht="12.75" hidden="false" customHeight="true" outlineLevel="0" collapsed="false">
      <c r="A42" s="24" t="s">
        <v>39</v>
      </c>
      <c r="B42" s="25" t="s">
        <v>40</v>
      </c>
      <c r="C42" s="22" t="n">
        <v>7344.7</v>
      </c>
      <c r="D42" s="22"/>
      <c r="E42" s="22" t="n">
        <v>7344.7</v>
      </c>
    </row>
    <row r="43" s="23" customFormat="true" ht="12.75" hidden="false" customHeight="true" outlineLevel="0" collapsed="false">
      <c r="A43" s="20" t="s">
        <v>44</v>
      </c>
      <c r="B43" s="21" t="s">
        <v>45</v>
      </c>
      <c r="C43" s="22" t="n">
        <v>7390</v>
      </c>
      <c r="D43" s="22" t="n">
        <v>-472.5</v>
      </c>
      <c r="E43" s="22" t="n">
        <v>6917.5</v>
      </c>
    </row>
    <row r="44" s="29" customFormat="true" ht="25.5" hidden="false" customHeight="true" outlineLevel="0" collapsed="false">
      <c r="A44" s="27" t="s">
        <v>46</v>
      </c>
      <c r="B44" s="30" t="s">
        <v>47</v>
      </c>
      <c r="C44" s="22" t="n">
        <v>760</v>
      </c>
      <c r="D44" s="22" t="n">
        <v>112.5</v>
      </c>
      <c r="E44" s="22" t="n">
        <v>872.5</v>
      </c>
    </row>
    <row r="45" s="26" customFormat="true" ht="12.75" hidden="false" customHeight="true" outlineLevel="0" collapsed="false">
      <c r="A45" s="24" t="s">
        <v>39</v>
      </c>
      <c r="B45" s="25" t="s">
        <v>40</v>
      </c>
      <c r="C45" s="22" t="n">
        <v>760</v>
      </c>
      <c r="D45" s="22" t="n">
        <v>112.5</v>
      </c>
      <c r="E45" s="22" t="n">
        <v>872.5</v>
      </c>
    </row>
    <row r="46" s="29" customFormat="true" ht="25.5" hidden="false" customHeight="true" outlineLevel="0" collapsed="false">
      <c r="A46" s="27" t="s">
        <v>48</v>
      </c>
      <c r="B46" s="30" t="s">
        <v>49</v>
      </c>
      <c r="C46" s="22" t="n">
        <v>480</v>
      </c>
      <c r="D46" s="22" t="n">
        <v>110</v>
      </c>
      <c r="E46" s="22" t="n">
        <v>590</v>
      </c>
    </row>
    <row r="47" s="26" customFormat="true" ht="12.75" hidden="false" customHeight="true" outlineLevel="0" collapsed="false">
      <c r="A47" s="24" t="s">
        <v>39</v>
      </c>
      <c r="B47" s="25" t="s">
        <v>40</v>
      </c>
      <c r="C47" s="22" t="n">
        <v>480</v>
      </c>
      <c r="D47" s="22" t="n">
        <v>110</v>
      </c>
      <c r="E47" s="22" t="n">
        <v>590</v>
      </c>
    </row>
    <row r="48" s="29" customFormat="true" ht="25.5" hidden="false" customHeight="true" outlineLevel="0" collapsed="false">
      <c r="A48" s="27" t="s">
        <v>50</v>
      </c>
      <c r="B48" s="30" t="s">
        <v>51</v>
      </c>
      <c r="C48" s="22" t="n">
        <v>150</v>
      </c>
      <c r="D48" s="22" t="n">
        <v>-110</v>
      </c>
      <c r="E48" s="22" t="n">
        <v>40</v>
      </c>
    </row>
    <row r="49" s="26" customFormat="true" ht="12.75" hidden="false" customHeight="true" outlineLevel="0" collapsed="false">
      <c r="A49" s="24" t="s">
        <v>39</v>
      </c>
      <c r="B49" s="25" t="s">
        <v>40</v>
      </c>
      <c r="C49" s="22" t="n">
        <v>150</v>
      </c>
      <c r="D49" s="22" t="n">
        <v>-110</v>
      </c>
      <c r="E49" s="22" t="n">
        <v>40</v>
      </c>
    </row>
    <row r="50" s="29" customFormat="true" ht="38.25" hidden="false" customHeight="true" outlineLevel="0" collapsed="false">
      <c r="A50" s="27" t="s">
        <v>52</v>
      </c>
      <c r="B50" s="30" t="s">
        <v>53</v>
      </c>
      <c r="C50" s="22" t="n">
        <v>6000</v>
      </c>
      <c r="D50" s="22" t="n">
        <v>-585</v>
      </c>
      <c r="E50" s="22" t="n">
        <v>5415</v>
      </c>
    </row>
    <row r="51" s="26" customFormat="true" ht="12.75" hidden="false" customHeight="true" outlineLevel="0" collapsed="false">
      <c r="A51" s="24" t="s">
        <v>39</v>
      </c>
      <c r="B51" s="25" t="s">
        <v>40</v>
      </c>
      <c r="C51" s="22" t="n">
        <v>6000</v>
      </c>
      <c r="D51" s="22" t="n">
        <v>-585</v>
      </c>
      <c r="E51" s="22" t="n">
        <v>5415</v>
      </c>
    </row>
    <row r="52" customFormat="false" ht="25.5" hidden="false" customHeight="true" outlineLevel="0" collapsed="false">
      <c r="A52" s="19" t="s">
        <v>54</v>
      </c>
      <c r="B52" s="19"/>
      <c r="C52" s="18" t="n">
        <v>930600.5</v>
      </c>
      <c r="D52" s="18" t="n">
        <v>10820.8</v>
      </c>
      <c r="E52" s="18" t="n">
        <v>941421.3</v>
      </c>
    </row>
    <row r="53" s="23" customFormat="true" ht="12.75" hidden="false" customHeight="true" outlineLevel="0" collapsed="false">
      <c r="A53" s="20" t="s">
        <v>15</v>
      </c>
      <c r="B53" s="21" t="s">
        <v>16</v>
      </c>
      <c r="C53" s="22" t="n">
        <v>131406.7</v>
      </c>
      <c r="D53" s="22" t="n">
        <v>10825.8</v>
      </c>
      <c r="E53" s="22" t="n">
        <v>142232.5</v>
      </c>
    </row>
    <row r="54" s="26" customFormat="true" ht="12.75" hidden="false" customHeight="true" outlineLevel="0" collapsed="false">
      <c r="A54" s="24" t="s">
        <v>55</v>
      </c>
      <c r="B54" s="25" t="s">
        <v>56</v>
      </c>
      <c r="C54" s="22" t="n">
        <v>131406.7</v>
      </c>
      <c r="D54" s="22" t="n">
        <v>10825.8</v>
      </c>
      <c r="E54" s="22" t="n">
        <v>142232.5</v>
      </c>
    </row>
    <row r="55" s="23" customFormat="true" ht="12.75" hidden="false" customHeight="true" outlineLevel="0" collapsed="false">
      <c r="A55" s="20" t="s">
        <v>57</v>
      </c>
      <c r="B55" s="21" t="s">
        <v>58</v>
      </c>
      <c r="C55" s="22" t="n">
        <v>500</v>
      </c>
      <c r="D55" s="22" t="n">
        <v>-5</v>
      </c>
      <c r="E55" s="22" t="n">
        <v>495</v>
      </c>
    </row>
    <row r="56" s="26" customFormat="true" ht="12.75" hidden="false" customHeight="true" outlineLevel="0" collapsed="false">
      <c r="A56" s="24" t="s">
        <v>55</v>
      </c>
      <c r="B56" s="25" t="s">
        <v>56</v>
      </c>
      <c r="C56" s="22" t="n">
        <v>500</v>
      </c>
      <c r="D56" s="22" t="n">
        <v>-5</v>
      </c>
      <c r="E56" s="22" t="n">
        <v>495</v>
      </c>
    </row>
    <row r="57" s="23" customFormat="true" ht="12.75" hidden="false" customHeight="true" outlineLevel="0" collapsed="false">
      <c r="A57" s="20" t="s">
        <v>59</v>
      </c>
      <c r="B57" s="21" t="s">
        <v>60</v>
      </c>
      <c r="C57" s="22" t="n">
        <v>538693.8</v>
      </c>
      <c r="D57" s="22"/>
      <c r="E57" s="22" t="n">
        <v>538693.8</v>
      </c>
    </row>
    <row r="58" s="26" customFormat="true" ht="12.75" hidden="false" customHeight="true" outlineLevel="0" collapsed="false">
      <c r="A58" s="24" t="s">
        <v>55</v>
      </c>
      <c r="B58" s="25" t="s">
        <v>56</v>
      </c>
      <c r="C58" s="22" t="n">
        <v>538693.8</v>
      </c>
      <c r="D58" s="22"/>
      <c r="E58" s="22" t="n">
        <v>538693.8</v>
      </c>
    </row>
    <row r="59" s="23" customFormat="true" ht="12.75" hidden="false" customHeight="true" outlineLevel="0" collapsed="false">
      <c r="A59" s="20" t="s">
        <v>61</v>
      </c>
      <c r="B59" s="21" t="s">
        <v>62</v>
      </c>
      <c r="C59" s="22" t="n">
        <v>100000</v>
      </c>
      <c r="D59" s="22"/>
      <c r="E59" s="22" t="n">
        <v>100000</v>
      </c>
    </row>
    <row r="60" s="26" customFormat="true" ht="12.75" hidden="false" customHeight="true" outlineLevel="0" collapsed="false">
      <c r="A60" s="24" t="s">
        <v>55</v>
      </c>
      <c r="B60" s="25" t="s">
        <v>56</v>
      </c>
      <c r="C60" s="22" t="n">
        <v>100000</v>
      </c>
      <c r="D60" s="22"/>
      <c r="E60" s="22" t="n">
        <v>100000</v>
      </c>
    </row>
    <row r="61" s="23" customFormat="true" ht="12.75" hidden="false" customHeight="true" outlineLevel="0" collapsed="false">
      <c r="A61" s="20" t="s">
        <v>63</v>
      </c>
      <c r="B61" s="21" t="s">
        <v>64</v>
      </c>
      <c r="C61" s="22" t="n">
        <v>160000</v>
      </c>
      <c r="D61" s="22"/>
      <c r="E61" s="22" t="n">
        <v>160000</v>
      </c>
    </row>
    <row r="62" s="29" customFormat="true" ht="12.75" hidden="false" customHeight="true" outlineLevel="0" collapsed="false">
      <c r="A62" s="27" t="s">
        <v>65</v>
      </c>
      <c r="B62" s="30" t="s">
        <v>66</v>
      </c>
      <c r="C62" s="22" t="n">
        <v>160000</v>
      </c>
      <c r="D62" s="22"/>
      <c r="E62" s="22" t="n">
        <v>160000</v>
      </c>
    </row>
    <row r="63" s="26" customFormat="true" ht="12.75" hidden="false" customHeight="true" outlineLevel="0" collapsed="false">
      <c r="A63" s="24" t="s">
        <v>55</v>
      </c>
      <c r="B63" s="25" t="s">
        <v>56</v>
      </c>
      <c r="C63" s="22" t="n">
        <v>160000</v>
      </c>
      <c r="D63" s="22"/>
      <c r="E63" s="22" t="n">
        <v>160000</v>
      </c>
    </row>
    <row r="64" customFormat="false" ht="53.25" hidden="false" customHeight="true" outlineLevel="0" collapsed="false">
      <c r="A64" s="31" t="s">
        <v>67</v>
      </c>
      <c r="B64" s="31"/>
      <c r="C64" s="18" t="n">
        <v>10844.2</v>
      </c>
      <c r="D64" s="18" t="n">
        <v>334.599999999999</v>
      </c>
      <c r="E64" s="18" t="n">
        <v>11178.8</v>
      </c>
    </row>
    <row r="65" s="23" customFormat="true" ht="12.75" hidden="false" customHeight="true" outlineLevel="0" collapsed="false">
      <c r="A65" s="20" t="s">
        <v>15</v>
      </c>
      <c r="B65" s="21" t="s">
        <v>16</v>
      </c>
      <c r="C65" s="22" t="n">
        <v>10844.2</v>
      </c>
      <c r="D65" s="22" t="n">
        <v>334.599999999999</v>
      </c>
      <c r="E65" s="22" t="n">
        <v>11178.8</v>
      </c>
    </row>
    <row r="66" s="26" customFormat="true" ht="12.75" hidden="false" customHeight="true" outlineLevel="0" collapsed="false">
      <c r="A66" s="24" t="s">
        <v>68</v>
      </c>
      <c r="B66" s="25" t="s">
        <v>69</v>
      </c>
      <c r="C66" s="22" t="n">
        <v>10844.2</v>
      </c>
      <c r="D66" s="22" t="n">
        <v>334.599999999999</v>
      </c>
      <c r="E66" s="22" t="n">
        <v>11178.8</v>
      </c>
    </row>
    <row r="67" customFormat="false" ht="25.5" hidden="false" customHeight="true" outlineLevel="0" collapsed="false">
      <c r="A67" s="19" t="s">
        <v>70</v>
      </c>
      <c r="B67" s="19"/>
      <c r="C67" s="18" t="n">
        <v>75296.1</v>
      </c>
      <c r="D67" s="18" t="n">
        <v>2552.2</v>
      </c>
      <c r="E67" s="18" t="n">
        <v>77848.3</v>
      </c>
    </row>
    <row r="68" s="23" customFormat="true" ht="12.75" hidden="false" customHeight="true" outlineLevel="0" collapsed="false">
      <c r="A68" s="20" t="s">
        <v>15</v>
      </c>
      <c r="B68" s="21" t="s">
        <v>16</v>
      </c>
      <c r="C68" s="22" t="n">
        <v>75296.1</v>
      </c>
      <c r="D68" s="22" t="n">
        <v>2518.2</v>
      </c>
      <c r="E68" s="22" t="n">
        <v>77814.3</v>
      </c>
    </row>
    <row r="69" s="26" customFormat="true" ht="12.75" hidden="false" customHeight="true" outlineLevel="0" collapsed="false">
      <c r="A69" s="24" t="s">
        <v>71</v>
      </c>
      <c r="B69" s="25" t="s">
        <v>72</v>
      </c>
      <c r="C69" s="22" t="n">
        <v>75296.1</v>
      </c>
      <c r="D69" s="22" t="n">
        <v>2518.2</v>
      </c>
      <c r="E69" s="22" t="n">
        <v>77814.3</v>
      </c>
    </row>
    <row r="70" s="26" customFormat="true" ht="12.75" hidden="false" customHeight="true" outlineLevel="0" collapsed="false">
      <c r="A70" s="20" t="s">
        <v>73</v>
      </c>
      <c r="B70" s="21" t="s">
        <v>74</v>
      </c>
      <c r="C70" s="22"/>
      <c r="D70" s="22" t="n">
        <v>34</v>
      </c>
      <c r="E70" s="22" t="n">
        <v>34</v>
      </c>
    </row>
    <row r="71" s="26" customFormat="true" ht="12.75" hidden="false" customHeight="true" outlineLevel="0" collapsed="false">
      <c r="A71" s="24" t="s">
        <v>71</v>
      </c>
      <c r="B71" s="25" t="s">
        <v>72</v>
      </c>
      <c r="C71" s="22"/>
      <c r="D71" s="22" t="n">
        <v>34</v>
      </c>
      <c r="E71" s="22" t="n">
        <v>34</v>
      </c>
    </row>
    <row r="72" customFormat="false" ht="38.25" hidden="false" customHeight="true" outlineLevel="0" collapsed="false">
      <c r="A72" s="19" t="s">
        <v>75</v>
      </c>
      <c r="B72" s="19"/>
      <c r="C72" s="18" t="n">
        <v>38556.8</v>
      </c>
      <c r="D72" s="18" t="n">
        <v>1292.39999999999</v>
      </c>
      <c r="E72" s="18" t="n">
        <v>39849.2</v>
      </c>
    </row>
    <row r="73" s="23" customFormat="true" ht="12.75" hidden="false" customHeight="true" outlineLevel="0" collapsed="false">
      <c r="A73" s="20" t="s">
        <v>15</v>
      </c>
      <c r="B73" s="21" t="s">
        <v>16</v>
      </c>
      <c r="C73" s="22" t="n">
        <v>38556.8</v>
      </c>
      <c r="D73" s="22" t="n">
        <v>1292.39999999999</v>
      </c>
      <c r="E73" s="22" t="n">
        <v>39849.2</v>
      </c>
    </row>
    <row r="74" s="26" customFormat="true" ht="12.75" hidden="false" customHeight="true" outlineLevel="0" collapsed="false">
      <c r="A74" s="24" t="s">
        <v>76</v>
      </c>
      <c r="B74" s="25" t="s">
        <v>77</v>
      </c>
      <c r="C74" s="22" t="n">
        <v>38556.8</v>
      </c>
      <c r="D74" s="22" t="n">
        <v>1292.39999999999</v>
      </c>
      <c r="E74" s="22" t="n">
        <v>39849.2</v>
      </c>
    </row>
    <row r="75" customFormat="false" ht="36" hidden="false" customHeight="true" outlineLevel="0" collapsed="false">
      <c r="A75" s="19" t="s">
        <v>78</v>
      </c>
      <c r="B75" s="19"/>
      <c r="C75" s="18" t="n">
        <v>24923.5</v>
      </c>
      <c r="D75" s="18" t="n">
        <v>2958.5</v>
      </c>
      <c r="E75" s="18" t="n">
        <v>27882</v>
      </c>
    </row>
    <row r="76" s="23" customFormat="true" ht="12.75" hidden="false" customHeight="true" outlineLevel="0" collapsed="false">
      <c r="A76" s="20" t="s">
        <v>15</v>
      </c>
      <c r="B76" s="21" t="s">
        <v>16</v>
      </c>
      <c r="C76" s="22" t="n">
        <v>24923.5</v>
      </c>
      <c r="D76" s="22" t="n">
        <v>2958.5</v>
      </c>
      <c r="E76" s="22" t="n">
        <v>27882</v>
      </c>
    </row>
    <row r="77" s="26" customFormat="true" ht="12.75" hidden="false" customHeight="true" outlineLevel="0" collapsed="false">
      <c r="A77" s="24" t="s">
        <v>79</v>
      </c>
      <c r="B77" s="25" t="s">
        <v>80</v>
      </c>
      <c r="C77" s="22" t="n">
        <v>24923.5</v>
      </c>
      <c r="D77" s="22" t="n">
        <v>2958.5</v>
      </c>
      <c r="E77" s="22" t="n">
        <v>27882</v>
      </c>
    </row>
    <row r="78" customFormat="false" ht="30" hidden="false" customHeight="true" outlineLevel="0" collapsed="false">
      <c r="A78" s="19" t="s">
        <v>81</v>
      </c>
      <c r="B78" s="19"/>
      <c r="C78" s="18" t="n">
        <v>8449.2</v>
      </c>
      <c r="D78" s="18" t="n">
        <v>246</v>
      </c>
      <c r="E78" s="18" t="n">
        <v>8695.2</v>
      </c>
    </row>
    <row r="79" s="23" customFormat="true" ht="12.75" hidden="false" customHeight="true" outlineLevel="0" collapsed="false">
      <c r="A79" s="20" t="s">
        <v>15</v>
      </c>
      <c r="B79" s="21" t="s">
        <v>16</v>
      </c>
      <c r="C79" s="22" t="n">
        <v>8449.2</v>
      </c>
      <c r="D79" s="22" t="n">
        <v>246</v>
      </c>
      <c r="E79" s="22" t="n">
        <v>8695.2</v>
      </c>
    </row>
    <row r="80" s="26" customFormat="true" ht="12.75" hidden="false" customHeight="true" outlineLevel="0" collapsed="false">
      <c r="A80" s="24" t="s">
        <v>39</v>
      </c>
      <c r="B80" s="25" t="s">
        <v>40</v>
      </c>
      <c r="C80" s="22" t="n">
        <v>8449.2</v>
      </c>
      <c r="D80" s="22" t="n">
        <v>246</v>
      </c>
      <c r="E80" s="22" t="n">
        <v>8695.2</v>
      </c>
    </row>
    <row r="81" customFormat="false" ht="38.25" hidden="false" customHeight="true" outlineLevel="0" collapsed="false">
      <c r="A81" s="19" t="s">
        <v>82</v>
      </c>
      <c r="B81" s="19"/>
      <c r="C81" s="18" t="n">
        <v>78238.1</v>
      </c>
      <c r="D81" s="18" t="n">
        <v>2514</v>
      </c>
      <c r="E81" s="18" t="n">
        <v>80752.1</v>
      </c>
    </row>
    <row r="82" s="23" customFormat="true" ht="12.75" hidden="false" customHeight="true" outlineLevel="0" collapsed="false">
      <c r="A82" s="20" t="s">
        <v>15</v>
      </c>
      <c r="B82" s="21" t="s">
        <v>16</v>
      </c>
      <c r="C82" s="22" t="n">
        <v>78238.1</v>
      </c>
      <c r="D82" s="22" t="n">
        <v>2514</v>
      </c>
      <c r="E82" s="22" t="n">
        <v>80752.1</v>
      </c>
    </row>
    <row r="83" s="26" customFormat="true" ht="12.75" hidden="false" customHeight="true" outlineLevel="0" collapsed="false">
      <c r="A83" s="24" t="s">
        <v>83</v>
      </c>
      <c r="B83" s="25" t="s">
        <v>84</v>
      </c>
      <c r="C83" s="22" t="n">
        <v>78238.1</v>
      </c>
      <c r="D83" s="22" t="n">
        <v>2514</v>
      </c>
      <c r="E83" s="22" t="n">
        <v>80752.1</v>
      </c>
    </row>
    <row r="84" customFormat="false" ht="25.5" hidden="false" customHeight="true" outlineLevel="0" collapsed="false">
      <c r="A84" s="19" t="s">
        <v>85</v>
      </c>
      <c r="B84" s="19"/>
      <c r="C84" s="18" t="n">
        <v>149136.3</v>
      </c>
      <c r="D84" s="18" t="n">
        <v>5305.70000000001</v>
      </c>
      <c r="E84" s="18" t="n">
        <v>154442</v>
      </c>
    </row>
    <row r="85" s="23" customFormat="true" ht="12.75" hidden="false" customHeight="true" outlineLevel="0" collapsed="false">
      <c r="A85" s="20" t="s">
        <v>86</v>
      </c>
      <c r="B85" s="21" t="s">
        <v>87</v>
      </c>
      <c r="C85" s="22" t="n">
        <v>4535</v>
      </c>
      <c r="D85" s="22"/>
      <c r="E85" s="22" t="n">
        <v>4535</v>
      </c>
    </row>
    <row r="86" s="26" customFormat="true" ht="12.75" hidden="false" customHeight="true" outlineLevel="0" collapsed="false">
      <c r="A86" s="24" t="s">
        <v>88</v>
      </c>
      <c r="B86" s="25" t="s">
        <v>89</v>
      </c>
      <c r="C86" s="22" t="n">
        <v>4535</v>
      </c>
      <c r="D86" s="22"/>
      <c r="E86" s="22" t="n">
        <v>4535</v>
      </c>
    </row>
    <row r="87" s="23" customFormat="true" ht="12.75" hidden="false" customHeight="true" outlineLevel="0" collapsed="false">
      <c r="A87" s="20" t="s">
        <v>15</v>
      </c>
      <c r="B87" s="21" t="s">
        <v>16</v>
      </c>
      <c r="C87" s="22" t="n">
        <v>50148.7</v>
      </c>
      <c r="D87" s="22" t="n">
        <v>1750.5</v>
      </c>
      <c r="E87" s="22" t="n">
        <v>51899.2</v>
      </c>
    </row>
    <row r="88" s="26" customFormat="true" ht="12.75" hidden="false" customHeight="true" outlineLevel="0" collapsed="false">
      <c r="A88" s="24" t="s">
        <v>88</v>
      </c>
      <c r="B88" s="25" t="s">
        <v>89</v>
      </c>
      <c r="C88" s="22" t="n">
        <v>50148.7</v>
      </c>
      <c r="D88" s="22" t="n">
        <v>1750.5</v>
      </c>
      <c r="E88" s="22" t="n">
        <v>51899.2</v>
      </c>
    </row>
    <row r="89" s="23" customFormat="true" ht="12.75" hidden="false" customHeight="true" outlineLevel="0" collapsed="false">
      <c r="A89" s="20" t="s">
        <v>90</v>
      </c>
      <c r="B89" s="21" t="s">
        <v>91</v>
      </c>
      <c r="C89" s="22" t="n">
        <v>94452.6</v>
      </c>
      <c r="D89" s="22" t="n">
        <v>3555.2</v>
      </c>
      <c r="E89" s="22" t="n">
        <v>98007.8</v>
      </c>
    </row>
    <row r="90" s="26" customFormat="true" ht="12.75" hidden="false" customHeight="true" outlineLevel="0" collapsed="false">
      <c r="A90" s="24" t="s">
        <v>88</v>
      </c>
      <c r="B90" s="25" t="s">
        <v>89</v>
      </c>
      <c r="C90" s="22" t="n">
        <v>94452.6</v>
      </c>
      <c r="D90" s="22" t="n">
        <v>3555.2</v>
      </c>
      <c r="E90" s="22" t="n">
        <v>98007.8</v>
      </c>
    </row>
    <row r="91" customFormat="false" ht="38.25" hidden="false" customHeight="true" outlineLevel="0" collapsed="false">
      <c r="A91" s="19" t="s">
        <v>92</v>
      </c>
      <c r="B91" s="19"/>
      <c r="C91" s="18" t="n">
        <v>17509</v>
      </c>
      <c r="D91" s="18" t="n">
        <v>541.200000000001</v>
      </c>
      <c r="E91" s="18" t="n">
        <v>18050.2</v>
      </c>
    </row>
    <row r="92" s="23" customFormat="true" ht="12.75" hidden="false" customHeight="true" outlineLevel="0" collapsed="false">
      <c r="A92" s="20" t="s">
        <v>15</v>
      </c>
      <c r="B92" s="21" t="s">
        <v>16</v>
      </c>
      <c r="C92" s="22" t="n">
        <v>17509</v>
      </c>
      <c r="D92" s="22" t="n">
        <v>541.200000000001</v>
      </c>
      <c r="E92" s="22" t="n">
        <v>18050.2</v>
      </c>
    </row>
    <row r="93" s="26" customFormat="true" ht="25.5" hidden="false" customHeight="true" outlineLevel="0" collapsed="false">
      <c r="A93" s="24" t="s">
        <v>93</v>
      </c>
      <c r="B93" s="25" t="s">
        <v>94</v>
      </c>
      <c r="C93" s="22" t="n">
        <v>17509</v>
      </c>
      <c r="D93" s="22" t="n">
        <v>541.200000000001</v>
      </c>
      <c r="E93" s="22" t="n">
        <v>18050.2</v>
      </c>
    </row>
    <row r="94" customFormat="false" ht="38.25" hidden="false" customHeight="true" outlineLevel="0" collapsed="false">
      <c r="A94" s="19" t="s">
        <v>95</v>
      </c>
      <c r="B94" s="19"/>
      <c r="C94" s="18" t="n">
        <v>65497.7</v>
      </c>
      <c r="D94" s="18" t="n">
        <v>1773.3</v>
      </c>
      <c r="E94" s="18" t="n">
        <v>67271</v>
      </c>
    </row>
    <row r="95" s="23" customFormat="true" ht="12.75" hidden="false" customHeight="true" outlineLevel="0" collapsed="false">
      <c r="A95" s="20" t="s">
        <v>15</v>
      </c>
      <c r="B95" s="21" t="s">
        <v>16</v>
      </c>
      <c r="C95" s="22" t="n">
        <v>65360.7</v>
      </c>
      <c r="D95" s="22" t="n">
        <v>1773.3</v>
      </c>
      <c r="E95" s="22" t="n">
        <v>67134</v>
      </c>
    </row>
    <row r="96" s="26" customFormat="true" ht="12.75" hidden="false" customHeight="true" outlineLevel="0" collapsed="false">
      <c r="A96" s="24" t="s">
        <v>96</v>
      </c>
      <c r="B96" s="25" t="s">
        <v>97</v>
      </c>
      <c r="C96" s="22" t="n">
        <v>65360.7</v>
      </c>
      <c r="D96" s="22" t="n">
        <v>1773.3</v>
      </c>
      <c r="E96" s="22" t="n">
        <v>67134</v>
      </c>
    </row>
    <row r="97" s="23" customFormat="true" ht="63.75" hidden="false" customHeight="true" outlineLevel="0" collapsed="false">
      <c r="A97" s="20" t="s">
        <v>73</v>
      </c>
      <c r="B97" s="21" t="s">
        <v>74</v>
      </c>
      <c r="C97" s="22" t="n">
        <v>137</v>
      </c>
      <c r="D97" s="22"/>
      <c r="E97" s="22" t="n">
        <v>137</v>
      </c>
    </row>
    <row r="98" s="26" customFormat="true" ht="12.75" hidden="false" customHeight="true" outlineLevel="0" collapsed="false">
      <c r="A98" s="24" t="s">
        <v>96</v>
      </c>
      <c r="B98" s="25" t="s">
        <v>97</v>
      </c>
      <c r="C98" s="22" t="n">
        <v>137</v>
      </c>
      <c r="D98" s="22"/>
      <c r="E98" s="22" t="n">
        <v>137</v>
      </c>
    </row>
    <row r="99" customFormat="false" ht="25.5" hidden="false" customHeight="true" outlineLevel="0" collapsed="false">
      <c r="A99" s="19" t="s">
        <v>98</v>
      </c>
      <c r="B99" s="19"/>
      <c r="C99" s="18" t="n">
        <v>15918</v>
      </c>
      <c r="D99" s="18" t="n">
        <v>785.400000000002</v>
      </c>
      <c r="E99" s="18" t="n">
        <v>16703.4</v>
      </c>
    </row>
    <row r="100" s="23" customFormat="true" ht="12.75" hidden="false" customHeight="true" outlineLevel="0" collapsed="false">
      <c r="A100" s="20" t="s">
        <v>15</v>
      </c>
      <c r="B100" s="21" t="s">
        <v>16</v>
      </c>
      <c r="C100" s="22" t="n">
        <v>15429.6</v>
      </c>
      <c r="D100" s="22" t="n">
        <v>257.299999999999</v>
      </c>
      <c r="E100" s="22" t="n">
        <v>15686.9</v>
      </c>
    </row>
    <row r="101" s="26" customFormat="true" ht="12.75" hidden="false" customHeight="true" outlineLevel="0" collapsed="false">
      <c r="A101" s="24" t="s">
        <v>99</v>
      </c>
      <c r="B101" s="25" t="s">
        <v>100</v>
      </c>
      <c r="C101" s="22" t="n">
        <v>15429.6</v>
      </c>
      <c r="D101" s="22" t="n">
        <v>257.299999999999</v>
      </c>
      <c r="E101" s="22" t="n">
        <v>15686.9</v>
      </c>
    </row>
    <row r="102" s="23" customFormat="true" ht="25.5" hidden="false" customHeight="true" outlineLevel="0" collapsed="false">
      <c r="A102" s="20" t="s">
        <v>101</v>
      </c>
      <c r="B102" s="21" t="s">
        <v>102</v>
      </c>
      <c r="C102" s="22" t="n">
        <v>488.4</v>
      </c>
      <c r="D102" s="22" t="n">
        <v>528.1</v>
      </c>
      <c r="E102" s="22" t="n">
        <v>1016.5</v>
      </c>
    </row>
    <row r="103" s="23" customFormat="true" ht="12.75" hidden="false" customHeight="true" outlineLevel="0" collapsed="false">
      <c r="A103" s="20" t="s">
        <v>103</v>
      </c>
      <c r="B103" s="21" t="s">
        <v>104</v>
      </c>
      <c r="C103" s="22"/>
      <c r="D103" s="22" t="n">
        <v>528.1</v>
      </c>
      <c r="E103" s="22" t="n">
        <v>528.1</v>
      </c>
    </row>
    <row r="104" s="23" customFormat="true" ht="12.75" hidden="false" customHeight="true" outlineLevel="0" collapsed="false">
      <c r="A104" s="24" t="s">
        <v>99</v>
      </c>
      <c r="B104" s="25" t="s">
        <v>100</v>
      </c>
      <c r="C104" s="22"/>
      <c r="D104" s="22" t="n">
        <v>528.1</v>
      </c>
      <c r="E104" s="22" t="n">
        <v>528.1</v>
      </c>
    </row>
    <row r="105" s="29" customFormat="true" ht="25.5" hidden="false" customHeight="true" outlineLevel="0" collapsed="false">
      <c r="A105" s="27" t="s">
        <v>105</v>
      </c>
      <c r="B105" s="30" t="s">
        <v>106</v>
      </c>
      <c r="C105" s="22" t="n">
        <v>488.4</v>
      </c>
      <c r="D105" s="22"/>
      <c r="E105" s="22" t="n">
        <v>488.4</v>
      </c>
    </row>
    <row r="106" s="26" customFormat="true" ht="12.75" hidden="false" customHeight="true" outlineLevel="0" collapsed="false">
      <c r="A106" s="24" t="s">
        <v>99</v>
      </c>
      <c r="B106" s="25" t="s">
        <v>100</v>
      </c>
      <c r="C106" s="22" t="n">
        <v>488.4</v>
      </c>
      <c r="D106" s="22"/>
      <c r="E106" s="22" t="n">
        <v>488.4</v>
      </c>
    </row>
    <row r="107" customFormat="false" ht="38.25" hidden="false" customHeight="true" outlineLevel="0" collapsed="false">
      <c r="A107" s="19" t="s">
        <v>107</v>
      </c>
      <c r="B107" s="19"/>
      <c r="C107" s="18" t="n">
        <v>187495.8</v>
      </c>
      <c r="D107" s="18" t="n">
        <v>1627.10000000001</v>
      </c>
      <c r="E107" s="18" t="n">
        <v>189122.9</v>
      </c>
    </row>
    <row r="108" s="23" customFormat="true" ht="38.25" hidden="false" customHeight="true" outlineLevel="0" collapsed="false">
      <c r="A108" s="20" t="s">
        <v>108</v>
      </c>
      <c r="B108" s="21" t="s">
        <v>109</v>
      </c>
      <c r="C108" s="22" t="n">
        <v>7380.7</v>
      </c>
      <c r="D108" s="22"/>
      <c r="E108" s="22" t="n">
        <v>7380.7</v>
      </c>
    </row>
    <row r="109" s="26" customFormat="true" ht="12.75" hidden="false" customHeight="true" outlineLevel="0" collapsed="false">
      <c r="A109" s="24" t="s">
        <v>110</v>
      </c>
      <c r="B109" s="25" t="s">
        <v>111</v>
      </c>
      <c r="C109" s="22" t="n">
        <v>7380.7</v>
      </c>
      <c r="D109" s="22"/>
      <c r="E109" s="22" t="n">
        <v>7380.7</v>
      </c>
    </row>
    <row r="110" s="23" customFormat="true" ht="12.75" hidden="false" customHeight="true" outlineLevel="0" collapsed="false">
      <c r="A110" s="20" t="s">
        <v>15</v>
      </c>
      <c r="B110" s="21" t="s">
        <v>16</v>
      </c>
      <c r="C110" s="22" t="n">
        <v>47172.4</v>
      </c>
      <c r="D110" s="22" t="n">
        <v>1278.5</v>
      </c>
      <c r="E110" s="22" t="n">
        <v>48450.9</v>
      </c>
    </row>
    <row r="111" s="26" customFormat="true" ht="12.75" hidden="false" customHeight="true" outlineLevel="0" collapsed="false">
      <c r="A111" s="24" t="s">
        <v>110</v>
      </c>
      <c r="B111" s="25" t="s">
        <v>111</v>
      </c>
      <c r="C111" s="22" t="n">
        <v>47172.4</v>
      </c>
      <c r="D111" s="22" t="n">
        <v>1278.5</v>
      </c>
      <c r="E111" s="22" t="n">
        <v>48450.9</v>
      </c>
    </row>
    <row r="112" s="23" customFormat="true" ht="12.75" hidden="false" customHeight="true" outlineLevel="0" collapsed="false">
      <c r="A112" s="20" t="s">
        <v>112</v>
      </c>
      <c r="B112" s="21" t="s">
        <v>113</v>
      </c>
      <c r="C112" s="22" t="n">
        <v>153.1</v>
      </c>
      <c r="D112" s="22"/>
      <c r="E112" s="22" t="n">
        <v>153.1</v>
      </c>
    </row>
    <row r="113" s="26" customFormat="true" ht="12.75" hidden="false" customHeight="true" outlineLevel="0" collapsed="false">
      <c r="A113" s="24" t="s">
        <v>110</v>
      </c>
      <c r="B113" s="25" t="s">
        <v>111</v>
      </c>
      <c r="C113" s="22" t="n">
        <v>153.1</v>
      </c>
      <c r="D113" s="22"/>
      <c r="E113" s="22" t="n">
        <v>153.1</v>
      </c>
    </row>
    <row r="114" s="23" customFormat="true" ht="25.5" hidden="false" customHeight="true" outlineLevel="0" collapsed="false">
      <c r="A114" s="20" t="s">
        <v>114</v>
      </c>
      <c r="B114" s="21" t="s">
        <v>115</v>
      </c>
      <c r="C114" s="22" t="n">
        <v>95.5</v>
      </c>
      <c r="D114" s="22"/>
      <c r="E114" s="22" t="n">
        <v>95.5</v>
      </c>
    </row>
    <row r="115" s="26" customFormat="true" ht="12.75" hidden="false" customHeight="true" outlineLevel="0" collapsed="false">
      <c r="A115" s="24" t="s">
        <v>110</v>
      </c>
      <c r="B115" s="25" t="s">
        <v>111</v>
      </c>
      <c r="C115" s="22" t="n">
        <v>95.5</v>
      </c>
      <c r="D115" s="22"/>
      <c r="E115" s="22" t="n">
        <v>95.5</v>
      </c>
    </row>
    <row r="116" s="23" customFormat="true" ht="12.75" hidden="false" customHeight="true" outlineLevel="0" collapsed="false">
      <c r="A116" s="20" t="s">
        <v>116</v>
      </c>
      <c r="B116" s="21" t="s">
        <v>30</v>
      </c>
      <c r="C116" s="22" t="n">
        <v>5652.5</v>
      </c>
      <c r="D116" s="22" t="n">
        <v>445.6</v>
      </c>
      <c r="E116" s="22" t="n">
        <v>6098.1</v>
      </c>
    </row>
    <row r="117" s="26" customFormat="true" ht="12.75" hidden="false" customHeight="true" outlineLevel="0" collapsed="false">
      <c r="A117" s="24" t="s">
        <v>110</v>
      </c>
      <c r="B117" s="25" t="s">
        <v>111</v>
      </c>
      <c r="C117" s="22" t="n">
        <v>5652.5</v>
      </c>
      <c r="D117" s="22" t="n">
        <v>445.6</v>
      </c>
      <c r="E117" s="22" t="n">
        <v>6098.1</v>
      </c>
    </row>
    <row r="118" s="23" customFormat="true" ht="12.75" hidden="false" customHeight="true" outlineLevel="0" collapsed="false">
      <c r="A118" s="20" t="s">
        <v>117</v>
      </c>
      <c r="B118" s="21" t="s">
        <v>118</v>
      </c>
      <c r="C118" s="22" t="n">
        <v>118766.1</v>
      </c>
      <c r="D118" s="22"/>
      <c r="E118" s="22" t="n">
        <v>118766.1</v>
      </c>
    </row>
    <row r="119" s="29" customFormat="true" ht="25.5" hidden="false" customHeight="true" outlineLevel="0" collapsed="false">
      <c r="A119" s="27" t="s">
        <v>119</v>
      </c>
      <c r="B119" s="30" t="s">
        <v>120</v>
      </c>
      <c r="C119" s="22" t="n">
        <v>118766.1</v>
      </c>
      <c r="D119" s="22"/>
      <c r="E119" s="22" t="n">
        <v>118766.1</v>
      </c>
    </row>
    <row r="120" s="26" customFormat="true" ht="12.75" hidden="false" customHeight="true" outlineLevel="0" collapsed="false">
      <c r="A120" s="24" t="s">
        <v>110</v>
      </c>
      <c r="B120" s="25" t="s">
        <v>111</v>
      </c>
      <c r="C120" s="22" t="n">
        <v>118766.1</v>
      </c>
      <c r="D120" s="22"/>
      <c r="E120" s="22" t="n">
        <v>118766.1</v>
      </c>
    </row>
    <row r="121" s="23" customFormat="true" ht="12.75" hidden="false" customHeight="true" outlineLevel="0" collapsed="false">
      <c r="A121" s="20" t="s">
        <v>121</v>
      </c>
      <c r="B121" s="21" t="s">
        <v>30</v>
      </c>
      <c r="C121" s="22" t="n">
        <v>8275.5</v>
      </c>
      <c r="D121" s="22" t="n">
        <v>-97</v>
      </c>
      <c r="E121" s="22" t="n">
        <v>8178.5</v>
      </c>
    </row>
    <row r="122" s="26" customFormat="true" ht="12.75" hidden="false" customHeight="true" outlineLevel="0" collapsed="false">
      <c r="A122" s="24" t="s">
        <v>110</v>
      </c>
      <c r="B122" s="25" t="s">
        <v>111</v>
      </c>
      <c r="C122" s="22" t="n">
        <v>8275.5</v>
      </c>
      <c r="D122" s="22" t="n">
        <v>-97</v>
      </c>
      <c r="E122" s="22" t="n">
        <v>8178.5</v>
      </c>
    </row>
    <row r="123" customFormat="false" ht="38.25" hidden="false" customHeight="true" outlineLevel="0" collapsed="false">
      <c r="A123" s="19" t="s">
        <v>122</v>
      </c>
      <c r="B123" s="19"/>
      <c r="C123" s="18" t="n">
        <v>39655.9</v>
      </c>
      <c r="D123" s="18" t="n">
        <v>691.599999999999</v>
      </c>
      <c r="E123" s="18" t="n">
        <v>40347.5</v>
      </c>
    </row>
    <row r="124" s="23" customFormat="true" ht="12.75" hidden="false" customHeight="true" outlineLevel="0" collapsed="false">
      <c r="A124" s="20" t="s">
        <v>15</v>
      </c>
      <c r="B124" s="21" t="s">
        <v>16</v>
      </c>
      <c r="C124" s="22" t="n">
        <v>38795.9</v>
      </c>
      <c r="D124" s="22" t="n">
        <v>1311.2</v>
      </c>
      <c r="E124" s="22" t="n">
        <v>40107.1</v>
      </c>
    </row>
    <row r="125" s="26" customFormat="true" ht="12.75" hidden="false" customHeight="true" outlineLevel="0" collapsed="false">
      <c r="A125" s="24" t="s">
        <v>123</v>
      </c>
      <c r="B125" s="25" t="s">
        <v>124</v>
      </c>
      <c r="C125" s="22" t="n">
        <v>38795.9</v>
      </c>
      <c r="D125" s="22" t="n">
        <v>1311.2</v>
      </c>
      <c r="E125" s="22" t="n">
        <v>40107.1</v>
      </c>
    </row>
    <row r="126" s="23" customFormat="true" ht="25.5" hidden="false" customHeight="true" outlineLevel="0" collapsed="false">
      <c r="A126" s="20" t="s">
        <v>125</v>
      </c>
      <c r="B126" s="21" t="s">
        <v>126</v>
      </c>
      <c r="C126" s="22" t="n">
        <v>560</v>
      </c>
      <c r="D126" s="22" t="n">
        <v>-440</v>
      </c>
      <c r="E126" s="22" t="n">
        <v>120</v>
      </c>
    </row>
    <row r="127" s="26" customFormat="true" ht="12.75" hidden="false" customHeight="true" outlineLevel="0" collapsed="false">
      <c r="A127" s="24" t="s">
        <v>123</v>
      </c>
      <c r="B127" s="25" t="s">
        <v>124</v>
      </c>
      <c r="C127" s="22" t="n">
        <v>560</v>
      </c>
      <c r="D127" s="22" t="n">
        <v>-440</v>
      </c>
      <c r="E127" s="22" t="n">
        <v>120</v>
      </c>
    </row>
    <row r="128" s="23" customFormat="true" ht="25.5" hidden="false" customHeight="true" outlineLevel="0" collapsed="false">
      <c r="A128" s="20" t="s">
        <v>127</v>
      </c>
      <c r="B128" s="21" t="s">
        <v>128</v>
      </c>
      <c r="C128" s="22" t="n">
        <v>300</v>
      </c>
      <c r="D128" s="22" t="n">
        <v>-199</v>
      </c>
      <c r="E128" s="22" t="n">
        <v>101</v>
      </c>
    </row>
    <row r="129" s="26" customFormat="true" ht="12.75" hidden="false" customHeight="true" outlineLevel="0" collapsed="false">
      <c r="A129" s="24" t="s">
        <v>123</v>
      </c>
      <c r="B129" s="25" t="s">
        <v>124</v>
      </c>
      <c r="C129" s="22" t="n">
        <v>300</v>
      </c>
      <c r="D129" s="22" t="n">
        <v>-199</v>
      </c>
      <c r="E129" s="22" t="n">
        <v>101</v>
      </c>
    </row>
    <row r="130" s="26" customFormat="true" ht="12.75" hidden="false" customHeight="true" outlineLevel="0" collapsed="false">
      <c r="A130" s="20" t="s">
        <v>73</v>
      </c>
      <c r="B130" s="21" t="s">
        <v>74</v>
      </c>
      <c r="C130" s="22"/>
      <c r="D130" s="22" t="n">
        <v>19.4</v>
      </c>
      <c r="E130" s="22" t="n">
        <v>19.4</v>
      </c>
    </row>
    <row r="131" s="26" customFormat="true" ht="12.75" hidden="false" customHeight="true" outlineLevel="0" collapsed="false">
      <c r="A131" s="24" t="s">
        <v>123</v>
      </c>
      <c r="B131" s="25" t="s">
        <v>124</v>
      </c>
      <c r="C131" s="22"/>
      <c r="D131" s="22" t="n">
        <v>19.4</v>
      </c>
      <c r="E131" s="22" t="n">
        <v>19.4</v>
      </c>
    </row>
    <row r="132" customFormat="false" ht="25.5" hidden="false" customHeight="true" outlineLevel="0" collapsed="false">
      <c r="A132" s="19" t="s">
        <v>129</v>
      </c>
      <c r="B132" s="19"/>
      <c r="C132" s="18" t="n">
        <v>21002.6</v>
      </c>
      <c r="D132" s="18" t="n">
        <v>648.900000000002</v>
      </c>
      <c r="E132" s="18" t="n">
        <v>21651.5</v>
      </c>
    </row>
    <row r="133" s="23" customFormat="true" ht="25.5" hidden="false" customHeight="true" outlineLevel="0" collapsed="false">
      <c r="A133" s="20" t="s">
        <v>130</v>
      </c>
      <c r="B133" s="21" t="s">
        <v>131</v>
      </c>
      <c r="C133" s="22" t="n">
        <v>918.1</v>
      </c>
      <c r="D133" s="22"/>
      <c r="E133" s="22" t="n">
        <v>918.1</v>
      </c>
    </row>
    <row r="134" s="26" customFormat="true" ht="12.75" hidden="false" customHeight="true" outlineLevel="0" collapsed="false">
      <c r="A134" s="24" t="s">
        <v>132</v>
      </c>
      <c r="B134" s="25" t="s">
        <v>133</v>
      </c>
      <c r="C134" s="22" t="n">
        <v>918.1</v>
      </c>
      <c r="D134" s="22"/>
      <c r="E134" s="22" t="n">
        <v>918.1</v>
      </c>
    </row>
    <row r="135" s="23" customFormat="true" ht="12.75" hidden="false" customHeight="true" outlineLevel="0" collapsed="false">
      <c r="A135" s="20" t="s">
        <v>15</v>
      </c>
      <c r="B135" s="21" t="s">
        <v>16</v>
      </c>
      <c r="C135" s="22" t="n">
        <v>20084.5</v>
      </c>
      <c r="D135" s="22" t="n">
        <v>648.900000000002</v>
      </c>
      <c r="E135" s="22" t="n">
        <v>20733.4</v>
      </c>
    </row>
    <row r="136" s="26" customFormat="true" ht="12.75" hidden="false" customHeight="true" outlineLevel="0" collapsed="false">
      <c r="A136" s="24" t="s">
        <v>132</v>
      </c>
      <c r="B136" s="25" t="s">
        <v>133</v>
      </c>
      <c r="C136" s="22" t="n">
        <v>20084.5</v>
      </c>
      <c r="D136" s="22" t="n">
        <v>648.900000000002</v>
      </c>
      <c r="E136" s="22" t="n">
        <v>20733.4</v>
      </c>
    </row>
    <row r="137" customFormat="false" ht="25.5" hidden="false" customHeight="true" outlineLevel="0" collapsed="false">
      <c r="A137" s="19" t="s">
        <v>134</v>
      </c>
      <c r="B137" s="19"/>
      <c r="C137" s="18" t="n">
        <v>124327.9</v>
      </c>
      <c r="D137" s="18" t="n">
        <v>872</v>
      </c>
      <c r="E137" s="18" t="n">
        <v>125199.9</v>
      </c>
    </row>
    <row r="138" s="23" customFormat="true" ht="12.75" hidden="false" customHeight="true" outlineLevel="0" collapsed="false">
      <c r="A138" s="20" t="s">
        <v>15</v>
      </c>
      <c r="B138" s="21" t="s">
        <v>16</v>
      </c>
      <c r="C138" s="22" t="n">
        <v>25546.8</v>
      </c>
      <c r="D138" s="22" t="n">
        <v>871.900000000002</v>
      </c>
      <c r="E138" s="22" t="n">
        <v>26418.7</v>
      </c>
    </row>
    <row r="139" s="26" customFormat="true" ht="12.75" hidden="false" customHeight="true" outlineLevel="0" collapsed="false">
      <c r="A139" s="24" t="s">
        <v>135</v>
      </c>
      <c r="B139" s="25" t="s">
        <v>136</v>
      </c>
      <c r="C139" s="22" t="n">
        <v>25546.8</v>
      </c>
      <c r="D139" s="22" t="n">
        <v>871.900000000002</v>
      </c>
      <c r="E139" s="22" t="n">
        <v>26418.7</v>
      </c>
    </row>
    <row r="140" s="23" customFormat="true" ht="12.75" hidden="false" customHeight="true" outlineLevel="0" collapsed="false">
      <c r="A140" s="20" t="s">
        <v>137</v>
      </c>
      <c r="B140" s="21" t="s">
        <v>138</v>
      </c>
      <c r="C140" s="22" t="n">
        <v>98781.1</v>
      </c>
      <c r="D140" s="22" t="n">
        <v>0.0999999999912689</v>
      </c>
      <c r="E140" s="22" t="n">
        <v>98781.2</v>
      </c>
    </row>
    <row r="141" s="26" customFormat="true" ht="12.75" hidden="false" customHeight="true" outlineLevel="0" collapsed="false">
      <c r="A141" s="24" t="s">
        <v>135</v>
      </c>
      <c r="B141" s="25" t="s">
        <v>136</v>
      </c>
      <c r="C141" s="22" t="n">
        <v>98781.1</v>
      </c>
      <c r="D141" s="22" t="n">
        <v>0.0999999999912689</v>
      </c>
      <c r="E141" s="22" t="n">
        <v>98781.2</v>
      </c>
    </row>
    <row r="142" customFormat="false" ht="42" hidden="false" customHeight="true" outlineLevel="0" collapsed="false">
      <c r="A142" s="19" t="s">
        <v>139</v>
      </c>
      <c r="B142" s="19"/>
      <c r="C142" s="18" t="n">
        <v>2429.8</v>
      </c>
      <c r="D142" s="18" t="n">
        <v>69.2999999999997</v>
      </c>
      <c r="E142" s="18" t="n">
        <v>2499.1</v>
      </c>
    </row>
    <row r="143" s="23" customFormat="true" ht="12.75" hidden="false" customHeight="true" outlineLevel="0" collapsed="false">
      <c r="A143" s="20" t="s">
        <v>15</v>
      </c>
      <c r="B143" s="21" t="s">
        <v>16</v>
      </c>
      <c r="C143" s="22" t="n">
        <v>2429.8</v>
      </c>
      <c r="D143" s="22" t="n">
        <v>69.2999999999997</v>
      </c>
      <c r="E143" s="22" t="n">
        <v>2499.1</v>
      </c>
    </row>
    <row r="144" s="26" customFormat="true" ht="12.75" hidden="false" customHeight="true" outlineLevel="0" collapsed="false">
      <c r="A144" s="24" t="s">
        <v>39</v>
      </c>
      <c r="B144" s="25" t="s">
        <v>40</v>
      </c>
      <c r="C144" s="22" t="n">
        <v>2429.8</v>
      </c>
      <c r="D144" s="22" t="n">
        <v>69.2999999999997</v>
      </c>
      <c r="E144" s="22" t="n">
        <v>2499.1</v>
      </c>
    </row>
    <row r="145" customFormat="false" ht="25.5" hidden="false" customHeight="true" outlineLevel="0" collapsed="false">
      <c r="A145" s="19" t="s">
        <v>140</v>
      </c>
      <c r="B145" s="19"/>
      <c r="C145" s="18" t="n">
        <v>6677</v>
      </c>
      <c r="D145" s="18"/>
      <c r="E145" s="18" t="n">
        <v>6677</v>
      </c>
    </row>
    <row r="146" s="23" customFormat="true" ht="12.75" hidden="false" customHeight="true" outlineLevel="0" collapsed="false">
      <c r="A146" s="20" t="s">
        <v>15</v>
      </c>
      <c r="B146" s="21" t="s">
        <v>16</v>
      </c>
      <c r="C146" s="22" t="n">
        <v>6677</v>
      </c>
      <c r="D146" s="22"/>
      <c r="E146" s="22" t="n">
        <v>6677</v>
      </c>
    </row>
    <row r="147" s="26" customFormat="true" ht="12.75" hidden="false" customHeight="true" outlineLevel="0" collapsed="false">
      <c r="A147" s="24" t="s">
        <v>39</v>
      </c>
      <c r="B147" s="25" t="s">
        <v>40</v>
      </c>
      <c r="C147" s="22" t="n">
        <v>6677</v>
      </c>
      <c r="D147" s="22"/>
      <c r="E147" s="22" t="n">
        <v>6677</v>
      </c>
    </row>
    <row r="148" customFormat="false" ht="38.25" hidden="false" customHeight="true" outlineLevel="0" collapsed="false">
      <c r="A148" s="19" t="s">
        <v>141</v>
      </c>
      <c r="B148" s="19"/>
      <c r="C148" s="18" t="n">
        <v>26831.4</v>
      </c>
      <c r="D148" s="18" t="n">
        <v>1353.6</v>
      </c>
      <c r="E148" s="18" t="n">
        <v>28185</v>
      </c>
    </row>
    <row r="149" s="23" customFormat="true" ht="12.75" hidden="false" customHeight="true" outlineLevel="0" collapsed="false">
      <c r="A149" s="20" t="s">
        <v>15</v>
      </c>
      <c r="B149" s="21" t="s">
        <v>16</v>
      </c>
      <c r="C149" s="22" t="n">
        <v>26831.4</v>
      </c>
      <c r="D149" s="22" t="n">
        <v>1353.6</v>
      </c>
      <c r="E149" s="22" t="n">
        <v>28185</v>
      </c>
    </row>
    <row r="150" s="26" customFormat="true" ht="12.75" hidden="false" customHeight="true" outlineLevel="0" collapsed="false">
      <c r="A150" s="24" t="s">
        <v>142</v>
      </c>
      <c r="B150" s="25" t="s">
        <v>143</v>
      </c>
      <c r="C150" s="22" t="n">
        <v>26831.4</v>
      </c>
      <c r="D150" s="22" t="n">
        <v>1353.6</v>
      </c>
      <c r="E150" s="22" t="n">
        <v>28185</v>
      </c>
    </row>
    <row r="151" customFormat="false" ht="38.25" hidden="false" customHeight="true" outlineLevel="0" collapsed="false">
      <c r="A151" s="19" t="s">
        <v>144</v>
      </c>
      <c r="B151" s="19"/>
      <c r="C151" s="18" t="n">
        <v>4440.8</v>
      </c>
      <c r="D151" s="18" t="n">
        <v>27.3000000000002</v>
      </c>
      <c r="E151" s="18" t="n">
        <v>4468.1</v>
      </c>
    </row>
    <row r="152" s="23" customFormat="true" ht="25.5" hidden="false" customHeight="true" outlineLevel="0" collapsed="false">
      <c r="A152" s="20" t="s">
        <v>145</v>
      </c>
      <c r="B152" s="21" t="s">
        <v>146</v>
      </c>
      <c r="C152" s="22" t="n">
        <v>3738.1</v>
      </c>
      <c r="D152" s="22"/>
      <c r="E152" s="22" t="n">
        <v>3738.1</v>
      </c>
    </row>
    <row r="153" s="26" customFormat="true" ht="25.5" hidden="false" customHeight="true" outlineLevel="0" collapsed="false">
      <c r="A153" s="24" t="s">
        <v>147</v>
      </c>
      <c r="B153" s="25" t="s">
        <v>148</v>
      </c>
      <c r="C153" s="22" t="n">
        <v>3738.1</v>
      </c>
      <c r="D153" s="22"/>
      <c r="E153" s="22" t="n">
        <v>3738.1</v>
      </c>
    </row>
    <row r="154" s="23" customFormat="true" ht="12.75" hidden="false" customHeight="true" outlineLevel="0" collapsed="false">
      <c r="A154" s="20" t="s">
        <v>15</v>
      </c>
      <c r="B154" s="21" t="s">
        <v>16</v>
      </c>
      <c r="C154" s="22" t="n">
        <v>702.7</v>
      </c>
      <c r="D154" s="22" t="n">
        <v>27.3</v>
      </c>
      <c r="E154" s="22" t="n">
        <v>730</v>
      </c>
    </row>
    <row r="155" s="26" customFormat="true" ht="25.5" hidden="false" customHeight="true" outlineLevel="0" collapsed="false">
      <c r="A155" s="24" t="s">
        <v>147</v>
      </c>
      <c r="B155" s="25" t="s">
        <v>148</v>
      </c>
      <c r="C155" s="22" t="n">
        <v>702.7</v>
      </c>
      <c r="D155" s="22" t="n">
        <v>27.3</v>
      </c>
      <c r="E155" s="22" t="n">
        <v>730</v>
      </c>
    </row>
    <row r="156" customFormat="false" ht="25.5" hidden="false" customHeight="true" outlineLevel="0" collapsed="false">
      <c r="A156" s="19" t="s">
        <v>149</v>
      </c>
      <c r="B156" s="19"/>
      <c r="C156" s="18" t="n">
        <v>19622.1</v>
      </c>
      <c r="D156" s="18" t="n">
        <v>534.400000000002</v>
      </c>
      <c r="E156" s="18" t="n">
        <v>20156.5</v>
      </c>
    </row>
    <row r="157" s="23" customFormat="true" ht="12.75" hidden="false" customHeight="true" outlineLevel="0" collapsed="false">
      <c r="A157" s="20" t="s">
        <v>15</v>
      </c>
      <c r="B157" s="21" t="s">
        <v>16</v>
      </c>
      <c r="C157" s="22" t="n">
        <v>18300.2</v>
      </c>
      <c r="D157" s="22" t="n">
        <v>534.399999999998</v>
      </c>
      <c r="E157" s="22" t="n">
        <v>18834.6</v>
      </c>
    </row>
    <row r="158" s="26" customFormat="true" ht="12.75" hidden="false" customHeight="true" outlineLevel="0" collapsed="false">
      <c r="A158" s="24" t="s">
        <v>39</v>
      </c>
      <c r="B158" s="25" t="s">
        <v>40</v>
      </c>
      <c r="C158" s="22" t="n">
        <v>18300.2</v>
      </c>
      <c r="D158" s="22" t="n">
        <v>534.399999999998</v>
      </c>
      <c r="E158" s="22" t="n">
        <v>18834.6</v>
      </c>
    </row>
    <row r="159" s="23" customFormat="true" ht="25.5" hidden="false" customHeight="true" outlineLevel="0" collapsed="false">
      <c r="A159" s="20" t="s">
        <v>150</v>
      </c>
      <c r="B159" s="21" t="s">
        <v>151</v>
      </c>
      <c r="C159" s="22" t="n">
        <v>1321.9</v>
      </c>
      <c r="D159" s="22"/>
      <c r="E159" s="22" t="n">
        <v>1321.9</v>
      </c>
    </row>
    <row r="160" s="26" customFormat="true" ht="12.75" hidden="false" customHeight="true" outlineLevel="0" collapsed="false">
      <c r="A160" s="24" t="s">
        <v>39</v>
      </c>
      <c r="B160" s="25" t="s">
        <v>40</v>
      </c>
      <c r="C160" s="22" t="n">
        <v>1321.9</v>
      </c>
      <c r="D160" s="22"/>
      <c r="E160" s="22" t="n">
        <v>1321.9</v>
      </c>
    </row>
    <row r="161" customFormat="false" ht="25.5" hidden="false" customHeight="true" outlineLevel="0" collapsed="false">
      <c r="A161" s="19" t="s">
        <v>152</v>
      </c>
      <c r="B161" s="19"/>
      <c r="C161" s="18" t="n">
        <v>23437.7</v>
      </c>
      <c r="D161" s="18" t="n">
        <v>1810.3</v>
      </c>
      <c r="E161" s="18" t="n">
        <v>25248</v>
      </c>
    </row>
    <row r="162" s="23" customFormat="true" ht="12.75" hidden="false" customHeight="true" outlineLevel="0" collapsed="false">
      <c r="A162" s="20" t="s">
        <v>15</v>
      </c>
      <c r="B162" s="21" t="s">
        <v>16</v>
      </c>
      <c r="C162" s="22" t="n">
        <v>23437.7</v>
      </c>
      <c r="D162" s="22" t="n">
        <v>1810.3</v>
      </c>
      <c r="E162" s="22" t="n">
        <v>25248</v>
      </c>
    </row>
    <row r="163" s="26" customFormat="true" ht="12.75" hidden="false" customHeight="true" outlineLevel="0" collapsed="false">
      <c r="A163" s="24" t="s">
        <v>153</v>
      </c>
      <c r="B163" s="25" t="s">
        <v>154</v>
      </c>
      <c r="C163" s="22" t="n">
        <v>23437.7</v>
      </c>
      <c r="D163" s="22" t="n">
        <v>1810.3</v>
      </c>
      <c r="E163" s="22" t="n">
        <v>25248</v>
      </c>
    </row>
    <row r="164" customFormat="false" ht="25.5" hidden="false" customHeight="true" outlineLevel="0" collapsed="false">
      <c r="A164" s="19" t="s">
        <v>155</v>
      </c>
      <c r="B164" s="19"/>
      <c r="C164" s="18" t="n">
        <v>63258.3</v>
      </c>
      <c r="D164" s="18" t="n">
        <v>1527</v>
      </c>
      <c r="E164" s="18" t="n">
        <v>64785.3</v>
      </c>
    </row>
    <row r="165" s="23" customFormat="true" ht="12.75" hidden="false" customHeight="true" outlineLevel="0" collapsed="false">
      <c r="A165" s="20" t="s">
        <v>15</v>
      </c>
      <c r="B165" s="21" t="s">
        <v>16</v>
      </c>
      <c r="C165" s="22" t="n">
        <v>45363.4</v>
      </c>
      <c r="D165" s="22" t="n">
        <v>1527</v>
      </c>
      <c r="E165" s="22" t="n">
        <v>46890.4</v>
      </c>
    </row>
    <row r="166" s="26" customFormat="true" ht="12.75" hidden="false" customHeight="true" outlineLevel="0" collapsed="false">
      <c r="A166" s="24" t="s">
        <v>156</v>
      </c>
      <c r="B166" s="25" t="s">
        <v>157</v>
      </c>
      <c r="C166" s="22" t="n">
        <v>45363.4</v>
      </c>
      <c r="D166" s="22" t="n">
        <v>1527</v>
      </c>
      <c r="E166" s="22" t="n">
        <v>46890.4</v>
      </c>
    </row>
    <row r="167" s="23" customFormat="true" ht="12.75" hidden="false" customHeight="true" outlineLevel="0" collapsed="false">
      <c r="A167" s="20" t="s">
        <v>158</v>
      </c>
      <c r="B167" s="21" t="s">
        <v>159</v>
      </c>
      <c r="C167" s="22" t="n">
        <v>17894.9</v>
      </c>
      <c r="D167" s="22"/>
      <c r="E167" s="22" t="n">
        <v>17894.9</v>
      </c>
    </row>
    <row r="168" s="29" customFormat="true" ht="12.75" hidden="false" customHeight="true" outlineLevel="0" collapsed="false">
      <c r="A168" s="27" t="s">
        <v>160</v>
      </c>
      <c r="B168" s="30" t="s">
        <v>161</v>
      </c>
      <c r="C168" s="22" t="n">
        <v>17894.9</v>
      </c>
      <c r="D168" s="22"/>
      <c r="E168" s="22" t="n">
        <v>17894.9</v>
      </c>
    </row>
    <row r="169" s="26" customFormat="true" ht="12.75" hidden="false" customHeight="true" outlineLevel="0" collapsed="false">
      <c r="A169" s="24" t="s">
        <v>156</v>
      </c>
      <c r="B169" s="25" t="s">
        <v>157</v>
      </c>
      <c r="C169" s="22" t="n">
        <v>17894.9</v>
      </c>
      <c r="D169" s="22"/>
      <c r="E169" s="22" t="n">
        <v>17894.9</v>
      </c>
    </row>
    <row r="170" customFormat="false" ht="25.5" hidden="false" customHeight="true" outlineLevel="0" collapsed="false">
      <c r="A170" s="19" t="s">
        <v>162</v>
      </c>
      <c r="B170" s="19"/>
      <c r="C170" s="18" t="n">
        <v>19485.2</v>
      </c>
      <c r="D170" s="18" t="n">
        <v>607.799999999999</v>
      </c>
      <c r="E170" s="18" t="n">
        <v>20093</v>
      </c>
    </row>
    <row r="171" s="23" customFormat="true" ht="12.75" hidden="false" customHeight="true" outlineLevel="0" collapsed="false">
      <c r="A171" s="20" t="s">
        <v>15</v>
      </c>
      <c r="B171" s="21" t="s">
        <v>16</v>
      </c>
      <c r="C171" s="22" t="n">
        <v>19485.2</v>
      </c>
      <c r="D171" s="22" t="n">
        <v>607.799999999999</v>
      </c>
      <c r="E171" s="22" t="n">
        <v>20093</v>
      </c>
    </row>
    <row r="172" s="26" customFormat="true" ht="12.75" hidden="false" customHeight="true" outlineLevel="0" collapsed="false">
      <c r="A172" s="24" t="s">
        <v>163</v>
      </c>
      <c r="B172" s="25" t="s">
        <v>164</v>
      </c>
      <c r="C172" s="22" t="n">
        <v>19485.2</v>
      </c>
      <c r="D172" s="22" t="n">
        <v>607.799999999999</v>
      </c>
      <c r="E172" s="22" t="n">
        <v>20093</v>
      </c>
    </row>
    <row r="173" customFormat="false" ht="25.5" hidden="false" customHeight="true" outlineLevel="0" collapsed="false">
      <c r="A173" s="19" t="s">
        <v>165</v>
      </c>
      <c r="B173" s="19"/>
      <c r="C173" s="18" t="n">
        <v>64192.1</v>
      </c>
      <c r="D173" s="18" t="n">
        <v>1826.8</v>
      </c>
      <c r="E173" s="18" t="n">
        <v>66018.9</v>
      </c>
    </row>
    <row r="174" s="23" customFormat="true" ht="38.25" hidden="false" customHeight="true" outlineLevel="0" collapsed="false">
      <c r="A174" s="20" t="s">
        <v>166</v>
      </c>
      <c r="B174" s="21" t="s">
        <v>167</v>
      </c>
      <c r="C174" s="22" t="n">
        <v>7441.9</v>
      </c>
      <c r="D174" s="22"/>
      <c r="E174" s="22" t="n">
        <v>7441.9</v>
      </c>
    </row>
    <row r="175" s="26" customFormat="true" ht="12.75" hidden="false" customHeight="true" outlineLevel="0" collapsed="false">
      <c r="A175" s="24" t="s">
        <v>168</v>
      </c>
      <c r="B175" s="25" t="s">
        <v>169</v>
      </c>
      <c r="C175" s="22" t="n">
        <v>7441.9</v>
      </c>
      <c r="D175" s="22"/>
      <c r="E175" s="22" t="n">
        <v>7441.9</v>
      </c>
    </row>
    <row r="176" s="23" customFormat="true" ht="12.75" hidden="false" customHeight="true" outlineLevel="0" collapsed="false">
      <c r="A176" s="20" t="s">
        <v>15</v>
      </c>
      <c r="B176" s="21" t="s">
        <v>16</v>
      </c>
      <c r="C176" s="22" t="n">
        <v>56615.2</v>
      </c>
      <c r="D176" s="22" t="n">
        <v>1826.8</v>
      </c>
      <c r="E176" s="22" t="n">
        <v>58442</v>
      </c>
    </row>
    <row r="177" s="26" customFormat="true" ht="12.75" hidden="false" customHeight="true" outlineLevel="0" collapsed="false">
      <c r="A177" s="24" t="s">
        <v>168</v>
      </c>
      <c r="B177" s="25" t="s">
        <v>169</v>
      </c>
      <c r="C177" s="22" t="n">
        <v>56615.2</v>
      </c>
      <c r="D177" s="22" t="n">
        <v>1826.8</v>
      </c>
      <c r="E177" s="22" t="n">
        <v>58442</v>
      </c>
    </row>
    <row r="178" s="23" customFormat="true" ht="12.75" hidden="false" customHeight="true" outlineLevel="0" collapsed="false">
      <c r="A178" s="20" t="s">
        <v>170</v>
      </c>
      <c r="B178" s="21" t="s">
        <v>171</v>
      </c>
      <c r="C178" s="22" t="n">
        <v>135</v>
      </c>
      <c r="D178" s="22"/>
      <c r="E178" s="22" t="n">
        <v>135</v>
      </c>
    </row>
    <row r="179" s="26" customFormat="true" ht="12.75" hidden="false" customHeight="true" outlineLevel="0" collapsed="false">
      <c r="A179" s="24" t="s">
        <v>168</v>
      </c>
      <c r="B179" s="25" t="s">
        <v>169</v>
      </c>
      <c r="C179" s="22" t="n">
        <v>135</v>
      </c>
      <c r="D179" s="22"/>
      <c r="E179" s="22" t="n">
        <v>135</v>
      </c>
    </row>
    <row r="180" customFormat="false" ht="38.25" hidden="false" customHeight="true" outlineLevel="0" collapsed="false">
      <c r="A180" s="19" t="s">
        <v>172</v>
      </c>
      <c r="B180" s="19"/>
      <c r="C180" s="18" t="n">
        <v>20589.9</v>
      </c>
      <c r="D180" s="18" t="n">
        <v>604.099999999999</v>
      </c>
      <c r="E180" s="18" t="n">
        <v>21194</v>
      </c>
    </row>
    <row r="181" s="23" customFormat="true" ht="12.75" hidden="false" customHeight="true" outlineLevel="0" collapsed="false">
      <c r="A181" s="20" t="s">
        <v>15</v>
      </c>
      <c r="B181" s="21" t="s">
        <v>16</v>
      </c>
      <c r="C181" s="22" t="n">
        <v>20589.9</v>
      </c>
      <c r="D181" s="22" t="n">
        <v>604.099999999999</v>
      </c>
      <c r="E181" s="22" t="n">
        <v>21194</v>
      </c>
    </row>
    <row r="182" s="26" customFormat="true" ht="25.5" hidden="false" customHeight="true" outlineLevel="0" collapsed="false">
      <c r="A182" s="24" t="s">
        <v>173</v>
      </c>
      <c r="B182" s="25" t="s">
        <v>174</v>
      </c>
      <c r="C182" s="22" t="n">
        <v>20589.9</v>
      </c>
      <c r="D182" s="22" t="n">
        <v>604.099999999999</v>
      </c>
      <c r="E182" s="22" t="n">
        <v>21194</v>
      </c>
    </row>
    <row r="183" customFormat="false" ht="25.5" hidden="false" customHeight="true" outlineLevel="0" collapsed="false">
      <c r="A183" s="19" t="s">
        <v>175</v>
      </c>
      <c r="B183" s="19"/>
      <c r="C183" s="18" t="n">
        <v>17237.5</v>
      </c>
      <c r="D183" s="18" t="n">
        <v>392.299999999999</v>
      </c>
      <c r="E183" s="18" t="n">
        <v>17629.8</v>
      </c>
    </row>
    <row r="184" s="23" customFormat="true" ht="12.75" hidden="false" customHeight="true" outlineLevel="0" collapsed="false">
      <c r="A184" s="20" t="s">
        <v>15</v>
      </c>
      <c r="B184" s="21" t="s">
        <v>16</v>
      </c>
      <c r="C184" s="22" t="n">
        <v>16970.6</v>
      </c>
      <c r="D184" s="22" t="n">
        <v>392.300000000003</v>
      </c>
      <c r="E184" s="22" t="n">
        <v>17362.9</v>
      </c>
    </row>
    <row r="185" s="26" customFormat="true" ht="12.75" hidden="false" customHeight="true" outlineLevel="0" collapsed="false">
      <c r="A185" s="24" t="s">
        <v>176</v>
      </c>
      <c r="B185" s="25" t="s">
        <v>177</v>
      </c>
      <c r="C185" s="22" t="n">
        <v>16970.6</v>
      </c>
      <c r="D185" s="22" t="n">
        <v>392.300000000003</v>
      </c>
      <c r="E185" s="22" t="n">
        <v>17362.9</v>
      </c>
    </row>
    <row r="186" s="23" customFormat="true" ht="12.75" hidden="false" customHeight="true" outlineLevel="0" collapsed="false">
      <c r="A186" s="20" t="s">
        <v>178</v>
      </c>
      <c r="B186" s="21" t="s">
        <v>179</v>
      </c>
      <c r="C186" s="22" t="n">
        <v>266.9</v>
      </c>
      <c r="D186" s="22"/>
      <c r="E186" s="22" t="n">
        <v>266.9</v>
      </c>
    </row>
    <row r="187" s="26" customFormat="true" ht="12.75" hidden="false" customHeight="true" outlineLevel="0" collapsed="false">
      <c r="A187" s="24" t="s">
        <v>176</v>
      </c>
      <c r="B187" s="25" t="s">
        <v>177</v>
      </c>
      <c r="C187" s="22" t="n">
        <v>266.9</v>
      </c>
      <c r="D187" s="22"/>
      <c r="E187" s="22" t="n">
        <v>266.9</v>
      </c>
    </row>
    <row r="188" customFormat="false" ht="25.5" hidden="false" customHeight="true" outlineLevel="0" collapsed="false">
      <c r="A188" s="19" t="s">
        <v>180</v>
      </c>
      <c r="B188" s="19"/>
      <c r="C188" s="18" t="n">
        <v>93995</v>
      </c>
      <c r="D188" s="18" t="n">
        <v>1030.7</v>
      </c>
      <c r="E188" s="18" t="n">
        <v>95025.7</v>
      </c>
    </row>
    <row r="189" s="23" customFormat="true" ht="12.75" hidden="false" customHeight="true" outlineLevel="0" collapsed="false">
      <c r="A189" s="20" t="s">
        <v>15</v>
      </c>
      <c r="B189" s="21" t="s">
        <v>16</v>
      </c>
      <c r="C189" s="22" t="n">
        <v>36249.6</v>
      </c>
      <c r="D189" s="22" t="n">
        <v>1030.7</v>
      </c>
      <c r="E189" s="22" t="n">
        <v>37280.3</v>
      </c>
    </row>
    <row r="190" s="26" customFormat="true" ht="12.75" hidden="false" customHeight="true" outlineLevel="0" collapsed="false">
      <c r="A190" s="24" t="s">
        <v>181</v>
      </c>
      <c r="B190" s="25" t="s">
        <v>182</v>
      </c>
      <c r="C190" s="22" t="n">
        <v>36249.6</v>
      </c>
      <c r="D190" s="22" t="n">
        <v>1030.7</v>
      </c>
      <c r="E190" s="22" t="n">
        <v>37280.3</v>
      </c>
    </row>
    <row r="191" s="23" customFormat="true" ht="12.75" hidden="false" customHeight="true" outlineLevel="0" collapsed="false">
      <c r="A191" s="20" t="s">
        <v>183</v>
      </c>
      <c r="B191" s="21" t="s">
        <v>30</v>
      </c>
      <c r="C191" s="22" t="n">
        <v>57745.4</v>
      </c>
      <c r="D191" s="22"/>
      <c r="E191" s="22" t="n">
        <v>57745.4</v>
      </c>
    </row>
    <row r="192" s="26" customFormat="true" ht="12.75" hidden="false" customHeight="true" outlineLevel="0" collapsed="false">
      <c r="A192" s="24" t="s">
        <v>181</v>
      </c>
      <c r="B192" s="25" t="s">
        <v>182</v>
      </c>
      <c r="C192" s="22" t="n">
        <v>57745.4</v>
      </c>
      <c r="D192" s="22"/>
      <c r="E192" s="22" t="n">
        <v>57745.4</v>
      </c>
    </row>
    <row r="193" customFormat="false" ht="12.75" hidden="false" customHeight="true" outlineLevel="0" collapsed="false">
      <c r="A193" s="32" t="s">
        <v>184</v>
      </c>
      <c r="B193" s="32"/>
      <c r="C193" s="18" t="n">
        <v>30131195.4</v>
      </c>
      <c r="D193" s="18" t="n">
        <v>-109368.5</v>
      </c>
      <c r="E193" s="18" t="n">
        <v>30021826.9</v>
      </c>
    </row>
    <row r="194" customFormat="false" ht="12.75" hidden="false" customHeight="true" outlineLevel="0" collapsed="false">
      <c r="A194" s="19" t="s">
        <v>185</v>
      </c>
      <c r="B194" s="19"/>
      <c r="C194" s="18" t="n">
        <v>227350.4</v>
      </c>
      <c r="D194" s="18" t="n">
        <v>54414</v>
      </c>
      <c r="E194" s="18" t="n">
        <v>281764.4</v>
      </c>
    </row>
    <row r="195" s="23" customFormat="true" ht="25.5" hidden="false" customHeight="true" outlineLevel="0" collapsed="false">
      <c r="A195" s="20" t="s">
        <v>186</v>
      </c>
      <c r="B195" s="21" t="s">
        <v>187</v>
      </c>
      <c r="C195" s="22" t="n">
        <v>1946</v>
      </c>
      <c r="D195" s="22"/>
      <c r="E195" s="22" t="n">
        <v>1946</v>
      </c>
    </row>
    <row r="196" s="26" customFormat="true" ht="12.75" hidden="false" customHeight="true" outlineLevel="0" collapsed="false">
      <c r="A196" s="24" t="s">
        <v>132</v>
      </c>
      <c r="B196" s="25" t="s">
        <v>133</v>
      </c>
      <c r="C196" s="22" t="n">
        <v>1946</v>
      </c>
      <c r="D196" s="22"/>
      <c r="E196" s="22" t="n">
        <v>1946</v>
      </c>
    </row>
    <row r="197" s="26" customFormat="true" ht="12.75" hidden="false" customHeight="true" outlineLevel="0" collapsed="false">
      <c r="A197" s="20" t="s">
        <v>188</v>
      </c>
      <c r="B197" s="21" t="s">
        <v>189</v>
      </c>
      <c r="C197" s="22"/>
      <c r="D197" s="22" t="n">
        <v>200</v>
      </c>
      <c r="E197" s="22" t="n">
        <v>200</v>
      </c>
    </row>
    <row r="198" s="26" customFormat="true" ht="12.75" hidden="false" customHeight="true" outlineLevel="0" collapsed="false">
      <c r="A198" s="24" t="s">
        <v>132</v>
      </c>
      <c r="B198" s="25" t="s">
        <v>133</v>
      </c>
      <c r="C198" s="22"/>
      <c r="D198" s="22" t="n">
        <v>200</v>
      </c>
      <c r="E198" s="22" t="n">
        <v>200</v>
      </c>
    </row>
    <row r="199" s="26" customFormat="true" ht="12.75" hidden="false" customHeight="true" outlineLevel="0" collapsed="false">
      <c r="A199" s="20" t="s">
        <v>190</v>
      </c>
      <c r="B199" s="21" t="s">
        <v>191</v>
      </c>
      <c r="C199" s="22"/>
      <c r="D199" s="22" t="n">
        <v>200</v>
      </c>
      <c r="E199" s="22" t="n">
        <v>200</v>
      </c>
    </row>
    <row r="200" s="26" customFormat="true" ht="12.75" hidden="false" customHeight="true" outlineLevel="0" collapsed="false">
      <c r="A200" s="24" t="s">
        <v>132</v>
      </c>
      <c r="B200" s="25" t="s">
        <v>133</v>
      </c>
      <c r="C200" s="22"/>
      <c r="D200" s="22" t="n">
        <v>200</v>
      </c>
      <c r="E200" s="22" t="n">
        <v>200</v>
      </c>
    </row>
    <row r="201" s="23" customFormat="true" ht="25.5" hidden="false" customHeight="true" outlineLevel="0" collapsed="false">
      <c r="A201" s="20" t="s">
        <v>192</v>
      </c>
      <c r="B201" s="21" t="s">
        <v>193</v>
      </c>
      <c r="C201" s="22" t="n">
        <v>225404.4</v>
      </c>
      <c r="D201" s="22" t="n">
        <v>54014</v>
      </c>
      <c r="E201" s="22" t="n">
        <v>279418.4</v>
      </c>
    </row>
    <row r="202" s="29" customFormat="true" ht="12.75" hidden="false" customHeight="true" outlineLevel="0" collapsed="false">
      <c r="A202" s="27" t="s">
        <v>194</v>
      </c>
      <c r="B202" s="30" t="s">
        <v>195</v>
      </c>
      <c r="C202" s="22" t="n">
        <v>141619.6</v>
      </c>
      <c r="D202" s="22"/>
      <c r="E202" s="22" t="n">
        <v>141619.6</v>
      </c>
    </row>
    <row r="203" s="26" customFormat="true" ht="12.75" hidden="false" customHeight="true" outlineLevel="0" collapsed="false">
      <c r="A203" s="24" t="s">
        <v>132</v>
      </c>
      <c r="B203" s="25" t="s">
        <v>133</v>
      </c>
      <c r="C203" s="22" t="n">
        <v>141619.6</v>
      </c>
      <c r="D203" s="22"/>
      <c r="E203" s="22" t="n">
        <v>141619.6</v>
      </c>
    </row>
    <row r="204" s="29" customFormat="true" ht="38.25" hidden="false" customHeight="true" outlineLevel="0" collapsed="false">
      <c r="A204" s="27" t="s">
        <v>196</v>
      </c>
      <c r="B204" s="30" t="s">
        <v>197</v>
      </c>
      <c r="C204" s="22" t="n">
        <v>83784.8</v>
      </c>
      <c r="D204" s="22" t="n">
        <v>54014</v>
      </c>
      <c r="E204" s="22" t="n">
        <v>137798.8</v>
      </c>
    </row>
    <row r="205" s="26" customFormat="true" ht="12.75" hidden="false" customHeight="true" outlineLevel="0" collapsed="false">
      <c r="A205" s="24" t="s">
        <v>132</v>
      </c>
      <c r="B205" s="25" t="s">
        <v>133</v>
      </c>
      <c r="C205" s="22" t="n">
        <v>83784.8</v>
      </c>
      <c r="D205" s="22" t="n">
        <v>54014</v>
      </c>
      <c r="E205" s="22" t="n">
        <v>137798.8</v>
      </c>
    </row>
    <row r="206" customFormat="false" ht="12.75" hidden="false" customHeight="true" outlineLevel="0" collapsed="false">
      <c r="A206" s="19" t="s">
        <v>198</v>
      </c>
      <c r="B206" s="19"/>
      <c r="C206" s="18" t="n">
        <v>7440.9</v>
      </c>
      <c r="D206" s="18"/>
      <c r="E206" s="18" t="n">
        <v>7440.9</v>
      </c>
    </row>
    <row r="207" s="23" customFormat="true" ht="12.75" hidden="false" customHeight="true" outlineLevel="0" collapsed="false">
      <c r="A207" s="20" t="s">
        <v>199</v>
      </c>
      <c r="B207" s="21" t="s">
        <v>198</v>
      </c>
      <c r="C207" s="22" t="n">
        <v>7440.9</v>
      </c>
      <c r="D207" s="22"/>
      <c r="E207" s="22" t="n">
        <v>7440.9</v>
      </c>
    </row>
    <row r="208" s="26" customFormat="true" ht="12.75" hidden="false" customHeight="true" outlineLevel="0" collapsed="false">
      <c r="A208" s="24" t="s">
        <v>71</v>
      </c>
      <c r="B208" s="25" t="s">
        <v>72</v>
      </c>
      <c r="C208" s="22" t="n">
        <v>7440.9</v>
      </c>
      <c r="D208" s="22"/>
      <c r="E208" s="22" t="n">
        <v>7440.9</v>
      </c>
    </row>
    <row r="209" customFormat="false" ht="25.5" hidden="false" customHeight="true" outlineLevel="0" collapsed="false">
      <c r="A209" s="19" t="s">
        <v>200</v>
      </c>
      <c r="B209" s="19"/>
      <c r="C209" s="18" t="n">
        <v>47777.2</v>
      </c>
      <c r="D209" s="18"/>
      <c r="E209" s="18" t="n">
        <v>47777.2</v>
      </c>
    </row>
    <row r="210" s="23" customFormat="true" ht="25.5" hidden="false" customHeight="true" outlineLevel="0" collapsed="false">
      <c r="A210" s="20" t="s">
        <v>201</v>
      </c>
      <c r="B210" s="21" t="s">
        <v>200</v>
      </c>
      <c r="C210" s="22" t="n">
        <v>47777.2</v>
      </c>
      <c r="D210" s="22"/>
      <c r="E210" s="22" t="n">
        <v>47777.2</v>
      </c>
    </row>
    <row r="211" s="26" customFormat="true" ht="12.75" hidden="false" customHeight="true" outlineLevel="0" collapsed="false">
      <c r="A211" s="24" t="s">
        <v>39</v>
      </c>
      <c r="B211" s="25" t="s">
        <v>40</v>
      </c>
      <c r="C211" s="22" t="n">
        <v>47777.2</v>
      </c>
      <c r="D211" s="22"/>
      <c r="E211" s="22" t="n">
        <v>47777.2</v>
      </c>
    </row>
    <row r="212" customFormat="false" ht="25.5" hidden="false" customHeight="true" outlineLevel="0" collapsed="false">
      <c r="A212" s="19" t="s">
        <v>202</v>
      </c>
      <c r="B212" s="19"/>
      <c r="C212" s="18" t="n">
        <v>114028.4</v>
      </c>
      <c r="D212" s="18"/>
      <c r="E212" s="18" t="n">
        <v>114028.4</v>
      </c>
    </row>
    <row r="213" s="23" customFormat="true" ht="25.5" hidden="false" customHeight="true" outlineLevel="0" collapsed="false">
      <c r="A213" s="20" t="s">
        <v>203</v>
      </c>
      <c r="B213" s="21" t="s">
        <v>202</v>
      </c>
      <c r="C213" s="22" t="n">
        <v>114028.4</v>
      </c>
      <c r="D213" s="22"/>
      <c r="E213" s="22" t="n">
        <v>114028.4</v>
      </c>
    </row>
    <row r="214" s="26" customFormat="true" ht="12.75" hidden="false" customHeight="true" outlineLevel="0" collapsed="false">
      <c r="A214" s="24" t="s">
        <v>168</v>
      </c>
      <c r="B214" s="25" t="s">
        <v>169</v>
      </c>
      <c r="C214" s="22" t="n">
        <v>114028.4</v>
      </c>
      <c r="D214" s="22"/>
      <c r="E214" s="22" t="n">
        <v>114028.4</v>
      </c>
    </row>
    <row r="215" customFormat="false" ht="38.25" hidden="false" customHeight="true" outlineLevel="0" collapsed="false">
      <c r="A215" s="19" t="s">
        <v>204</v>
      </c>
      <c r="B215" s="19"/>
      <c r="C215" s="18" t="n">
        <v>332723.2</v>
      </c>
      <c r="D215" s="18"/>
      <c r="E215" s="18" t="n">
        <v>332723.2</v>
      </c>
    </row>
    <row r="216" s="23" customFormat="true" ht="38.25" hidden="false" customHeight="true" outlineLevel="0" collapsed="false">
      <c r="A216" s="20" t="s">
        <v>205</v>
      </c>
      <c r="B216" s="21" t="s">
        <v>204</v>
      </c>
      <c r="C216" s="22" t="n">
        <v>332723.2</v>
      </c>
      <c r="D216" s="22"/>
      <c r="E216" s="22" t="n">
        <v>332723.2</v>
      </c>
    </row>
    <row r="217" s="29" customFormat="true" ht="12.75" hidden="false" customHeight="true" outlineLevel="0" collapsed="false">
      <c r="A217" s="27" t="s">
        <v>206</v>
      </c>
      <c r="B217" s="30" t="s">
        <v>207</v>
      </c>
      <c r="C217" s="22" t="n">
        <v>96822</v>
      </c>
      <c r="D217" s="22"/>
      <c r="E217" s="22" t="n">
        <v>96822</v>
      </c>
    </row>
    <row r="218" s="26" customFormat="true" ht="12.75" hidden="false" customHeight="true" outlineLevel="0" collapsed="false">
      <c r="A218" s="24" t="s">
        <v>39</v>
      </c>
      <c r="B218" s="25" t="s">
        <v>40</v>
      </c>
      <c r="C218" s="22" t="n">
        <v>96822</v>
      </c>
      <c r="D218" s="22"/>
      <c r="E218" s="22" t="n">
        <v>96822</v>
      </c>
    </row>
    <row r="219" s="29" customFormat="true" ht="12.75" hidden="false" customHeight="true" outlineLevel="0" collapsed="false">
      <c r="A219" s="27" t="s">
        <v>208</v>
      </c>
      <c r="B219" s="30" t="s">
        <v>209</v>
      </c>
      <c r="C219" s="22" t="n">
        <v>235901.2</v>
      </c>
      <c r="D219" s="22"/>
      <c r="E219" s="22" t="n">
        <v>235901.2</v>
      </c>
    </row>
    <row r="220" s="26" customFormat="true" ht="12.75" hidden="false" customHeight="true" outlineLevel="0" collapsed="false">
      <c r="A220" s="24" t="s">
        <v>39</v>
      </c>
      <c r="B220" s="25" t="s">
        <v>40</v>
      </c>
      <c r="C220" s="22" t="n">
        <v>235901.2</v>
      </c>
      <c r="D220" s="22"/>
      <c r="E220" s="22" t="n">
        <v>235901.2</v>
      </c>
    </row>
    <row r="221" customFormat="false" ht="12.75" hidden="false" customHeight="true" outlineLevel="0" collapsed="false">
      <c r="A221" s="19" t="s">
        <v>210</v>
      </c>
      <c r="B221" s="19"/>
      <c r="C221" s="18" t="n">
        <v>11784.5</v>
      </c>
      <c r="D221" s="18"/>
      <c r="E221" s="18" t="n">
        <v>11784.5</v>
      </c>
    </row>
    <row r="222" s="23" customFormat="true" ht="12.75" hidden="false" customHeight="true" outlineLevel="0" collapsed="false">
      <c r="A222" s="20" t="s">
        <v>211</v>
      </c>
      <c r="B222" s="21" t="s">
        <v>210</v>
      </c>
      <c r="C222" s="22" t="n">
        <v>11784.5</v>
      </c>
      <c r="D222" s="22"/>
      <c r="E222" s="22" t="n">
        <v>11784.5</v>
      </c>
    </row>
    <row r="223" s="29" customFormat="true" ht="12.75" hidden="false" customHeight="true" outlineLevel="0" collapsed="false">
      <c r="A223" s="27" t="s">
        <v>212</v>
      </c>
      <c r="B223" s="30" t="s">
        <v>213</v>
      </c>
      <c r="C223" s="22" t="n">
        <v>182</v>
      </c>
      <c r="D223" s="22"/>
      <c r="E223" s="22" t="n">
        <v>182</v>
      </c>
    </row>
    <row r="224" s="26" customFormat="true" ht="12.75" hidden="false" customHeight="true" outlineLevel="0" collapsed="false">
      <c r="A224" s="24" t="s">
        <v>71</v>
      </c>
      <c r="B224" s="25" t="s">
        <v>72</v>
      </c>
      <c r="C224" s="22" t="n">
        <v>182</v>
      </c>
      <c r="D224" s="22"/>
      <c r="E224" s="22" t="n">
        <v>182</v>
      </c>
    </row>
    <row r="225" s="29" customFormat="true" ht="12.75" hidden="false" customHeight="true" outlineLevel="0" collapsed="false">
      <c r="A225" s="27" t="s">
        <v>214</v>
      </c>
      <c r="B225" s="30" t="s">
        <v>215</v>
      </c>
      <c r="C225" s="22" t="n">
        <v>18</v>
      </c>
      <c r="D225" s="22"/>
      <c r="E225" s="22" t="n">
        <v>18</v>
      </c>
    </row>
    <row r="226" s="26" customFormat="true" ht="12.75" hidden="false" customHeight="true" outlineLevel="0" collapsed="false">
      <c r="A226" s="24" t="s">
        <v>71</v>
      </c>
      <c r="B226" s="25" t="s">
        <v>72</v>
      </c>
      <c r="C226" s="22" t="n">
        <v>18</v>
      </c>
      <c r="D226" s="22"/>
      <c r="E226" s="22" t="n">
        <v>18</v>
      </c>
    </row>
    <row r="227" s="29" customFormat="true" ht="12.75" hidden="false" customHeight="true" outlineLevel="0" collapsed="false">
      <c r="A227" s="27" t="s">
        <v>216</v>
      </c>
      <c r="B227" s="30" t="s">
        <v>217</v>
      </c>
      <c r="C227" s="22" t="n">
        <v>11584.5</v>
      </c>
      <c r="D227" s="22"/>
      <c r="E227" s="22" t="n">
        <v>11584.5</v>
      </c>
    </row>
    <row r="228" s="26" customFormat="true" ht="12.75" hidden="false" customHeight="true" outlineLevel="0" collapsed="false">
      <c r="A228" s="24" t="s">
        <v>71</v>
      </c>
      <c r="B228" s="25" t="s">
        <v>72</v>
      </c>
      <c r="C228" s="22" t="n">
        <v>11584.5</v>
      </c>
      <c r="D228" s="22"/>
      <c r="E228" s="22" t="n">
        <v>11584.5</v>
      </c>
    </row>
    <row r="229" customFormat="false" ht="12.75" hidden="false" customHeight="true" outlineLevel="0" collapsed="false">
      <c r="A229" s="19" t="s">
        <v>218</v>
      </c>
      <c r="B229" s="19"/>
      <c r="C229" s="18" t="n">
        <v>72298.7</v>
      </c>
      <c r="D229" s="18"/>
      <c r="E229" s="18" t="n">
        <v>72298.7</v>
      </c>
    </row>
    <row r="230" s="23" customFormat="true" ht="25.5" hidden="false" customHeight="true" outlineLevel="0" collapsed="false">
      <c r="A230" s="20" t="s">
        <v>219</v>
      </c>
      <c r="B230" s="21" t="s">
        <v>218</v>
      </c>
      <c r="C230" s="22" t="n">
        <v>72298.7</v>
      </c>
      <c r="D230" s="22"/>
      <c r="E230" s="22" t="n">
        <v>72298.7</v>
      </c>
    </row>
    <row r="231" s="26" customFormat="true" ht="12.75" hidden="false" customHeight="true" outlineLevel="0" collapsed="false">
      <c r="A231" s="24" t="s">
        <v>132</v>
      </c>
      <c r="B231" s="25" t="s">
        <v>133</v>
      </c>
      <c r="C231" s="22" t="n">
        <v>72298.7</v>
      </c>
      <c r="D231" s="22"/>
      <c r="E231" s="22" t="n">
        <v>72298.7</v>
      </c>
    </row>
    <row r="232" customFormat="false" ht="38.25" hidden="false" customHeight="true" outlineLevel="0" collapsed="false">
      <c r="A232" s="19" t="s">
        <v>220</v>
      </c>
      <c r="B232" s="19"/>
      <c r="C232" s="18" t="n">
        <v>1573018.6</v>
      </c>
      <c r="D232" s="18" t="n">
        <v>17794.3999999999</v>
      </c>
      <c r="E232" s="18" t="n">
        <v>1590813</v>
      </c>
    </row>
    <row r="233" s="23" customFormat="true" ht="25.5" hidden="false" customHeight="true" outlineLevel="0" collapsed="false">
      <c r="A233" s="20" t="s">
        <v>221</v>
      </c>
      <c r="B233" s="21" t="s">
        <v>222</v>
      </c>
      <c r="C233" s="22" t="n">
        <v>506.8</v>
      </c>
      <c r="D233" s="22"/>
      <c r="E233" s="22" t="n">
        <v>506.8</v>
      </c>
    </row>
    <row r="234" s="29" customFormat="true" ht="38.25" hidden="false" customHeight="true" outlineLevel="0" collapsed="false">
      <c r="A234" s="27" t="s">
        <v>223</v>
      </c>
      <c r="B234" s="30" t="s">
        <v>224</v>
      </c>
      <c r="C234" s="22" t="n">
        <v>506.8</v>
      </c>
      <c r="D234" s="22"/>
      <c r="E234" s="22" t="n">
        <v>506.8</v>
      </c>
    </row>
    <row r="235" s="26" customFormat="true" ht="12.75" hidden="false" customHeight="true" outlineLevel="0" collapsed="false">
      <c r="A235" s="24" t="s">
        <v>83</v>
      </c>
      <c r="B235" s="25" t="s">
        <v>84</v>
      </c>
      <c r="C235" s="22" t="n">
        <v>506.8</v>
      </c>
      <c r="D235" s="22"/>
      <c r="E235" s="22" t="n">
        <v>506.8</v>
      </c>
    </row>
    <row r="236" s="23" customFormat="true" ht="38.25" hidden="false" customHeight="true" outlineLevel="0" collapsed="false">
      <c r="A236" s="20" t="s">
        <v>225</v>
      </c>
      <c r="B236" s="21" t="s">
        <v>220</v>
      </c>
      <c r="C236" s="22" t="n">
        <v>1572511.8</v>
      </c>
      <c r="D236" s="22" t="n">
        <v>17794.3999999999</v>
      </c>
      <c r="E236" s="22" t="n">
        <v>1590306.2</v>
      </c>
    </row>
    <row r="237" s="29" customFormat="true" ht="25.5" hidden="false" customHeight="true" outlineLevel="0" collapsed="false">
      <c r="A237" s="27" t="s">
        <v>226</v>
      </c>
      <c r="B237" s="30" t="s">
        <v>227</v>
      </c>
      <c r="C237" s="22" t="n">
        <v>632456.5</v>
      </c>
      <c r="D237" s="22" t="n">
        <v>38147.3000000001</v>
      </c>
      <c r="E237" s="22" t="n">
        <v>670603.8</v>
      </c>
    </row>
    <row r="238" s="26" customFormat="true" ht="12.75" hidden="false" customHeight="true" outlineLevel="0" collapsed="false">
      <c r="A238" s="24" t="s">
        <v>83</v>
      </c>
      <c r="B238" s="25" t="s">
        <v>84</v>
      </c>
      <c r="C238" s="22" t="n">
        <v>632456.5</v>
      </c>
      <c r="D238" s="22" t="n">
        <v>38147.3000000001</v>
      </c>
      <c r="E238" s="22" t="n">
        <v>670603.8</v>
      </c>
    </row>
    <row r="239" s="29" customFormat="true" ht="25.5" hidden="false" customHeight="true" outlineLevel="0" collapsed="false">
      <c r="A239" s="27" t="s">
        <v>228</v>
      </c>
      <c r="B239" s="30" t="s">
        <v>229</v>
      </c>
      <c r="C239" s="22" t="n">
        <v>940055.3</v>
      </c>
      <c r="D239" s="22" t="n">
        <v>-20352.9</v>
      </c>
      <c r="E239" s="22" t="n">
        <v>919702.4</v>
      </c>
    </row>
    <row r="240" s="26" customFormat="true" ht="12.75" hidden="false" customHeight="true" outlineLevel="0" collapsed="false">
      <c r="A240" s="24" t="s">
        <v>83</v>
      </c>
      <c r="B240" s="25" t="s">
        <v>84</v>
      </c>
      <c r="C240" s="22" t="n">
        <v>940055.3</v>
      </c>
      <c r="D240" s="22" t="n">
        <v>-20352.9</v>
      </c>
      <c r="E240" s="22" t="n">
        <v>919702.4</v>
      </c>
    </row>
    <row r="241" customFormat="false" ht="38.25" hidden="false" customHeight="true" outlineLevel="0" collapsed="false">
      <c r="A241" s="19" t="s">
        <v>230</v>
      </c>
      <c r="B241" s="19"/>
      <c r="C241" s="18" t="n">
        <v>75623.1</v>
      </c>
      <c r="D241" s="18"/>
      <c r="E241" s="18" t="n">
        <v>75623.1</v>
      </c>
    </row>
    <row r="242" s="23" customFormat="true" ht="38.25" hidden="false" customHeight="true" outlineLevel="0" collapsed="false">
      <c r="A242" s="20" t="s">
        <v>231</v>
      </c>
      <c r="B242" s="21" t="s">
        <v>230</v>
      </c>
      <c r="C242" s="22" t="n">
        <v>75623.1</v>
      </c>
      <c r="D242" s="22"/>
      <c r="E242" s="22" t="n">
        <v>75623.1</v>
      </c>
    </row>
    <row r="243" s="26" customFormat="true" ht="12.75" hidden="false" customHeight="true" outlineLevel="0" collapsed="false">
      <c r="A243" s="24" t="s">
        <v>83</v>
      </c>
      <c r="B243" s="25" t="s">
        <v>84</v>
      </c>
      <c r="C243" s="22" t="n">
        <v>75623.1</v>
      </c>
      <c r="D243" s="22"/>
      <c r="E243" s="22" t="n">
        <v>75623.1</v>
      </c>
    </row>
    <row r="244" customFormat="false" ht="25.5" hidden="false" customHeight="true" outlineLevel="0" collapsed="false">
      <c r="A244" s="19" t="s">
        <v>232</v>
      </c>
      <c r="B244" s="19"/>
      <c r="C244" s="18" t="n">
        <v>279653.9</v>
      </c>
      <c r="D244" s="18" t="n">
        <v>-27861.8</v>
      </c>
      <c r="E244" s="18" t="n">
        <v>251792.1</v>
      </c>
    </row>
    <row r="245" s="23" customFormat="true" ht="38.25" hidden="false" customHeight="true" outlineLevel="0" collapsed="false">
      <c r="A245" s="20" t="s">
        <v>233</v>
      </c>
      <c r="B245" s="21" t="s">
        <v>232</v>
      </c>
      <c r="C245" s="22" t="n">
        <v>279653.9</v>
      </c>
      <c r="D245" s="22" t="n">
        <v>-27861.8</v>
      </c>
      <c r="E245" s="22" t="n">
        <v>251792.1</v>
      </c>
    </row>
    <row r="246" s="26" customFormat="true" ht="12.75" hidden="false" customHeight="true" outlineLevel="0" collapsed="false">
      <c r="A246" s="24" t="s">
        <v>71</v>
      </c>
      <c r="B246" s="25" t="s">
        <v>72</v>
      </c>
      <c r="C246" s="22" t="n">
        <v>279653.9</v>
      </c>
      <c r="D246" s="22" t="n">
        <v>-27861.8</v>
      </c>
      <c r="E246" s="22" t="n">
        <v>251792.1</v>
      </c>
    </row>
    <row r="247" customFormat="false" ht="25.5" hidden="false" customHeight="true" outlineLevel="0" collapsed="false">
      <c r="A247" s="19" t="s">
        <v>234</v>
      </c>
      <c r="B247" s="19"/>
      <c r="C247" s="18" t="n">
        <v>5841376.8</v>
      </c>
      <c r="D247" s="18" t="n">
        <v>166098</v>
      </c>
      <c r="E247" s="18" t="n">
        <v>6007474.8</v>
      </c>
    </row>
    <row r="248" s="23" customFormat="true" ht="73.5" hidden="false" customHeight="true" outlineLevel="0" collapsed="false">
      <c r="A248" s="20" t="s">
        <v>235</v>
      </c>
      <c r="B248" s="33" t="s">
        <v>236</v>
      </c>
      <c r="C248" s="22" t="n">
        <v>13790.8</v>
      </c>
      <c r="D248" s="22" t="n">
        <v>9690</v>
      </c>
      <c r="E248" s="22" t="n">
        <v>23480.8</v>
      </c>
    </row>
    <row r="249" s="29" customFormat="true" ht="76.5" hidden="false" customHeight="true" outlineLevel="0" collapsed="false">
      <c r="A249" s="27" t="s">
        <v>237</v>
      </c>
      <c r="B249" s="30" t="s">
        <v>238</v>
      </c>
      <c r="C249" s="22" t="n">
        <v>13790.8</v>
      </c>
      <c r="D249" s="22" t="n">
        <v>9690</v>
      </c>
      <c r="E249" s="22" t="n">
        <v>23480.8</v>
      </c>
    </row>
    <row r="250" s="26" customFormat="true" ht="12.75" hidden="false" customHeight="true" outlineLevel="0" collapsed="false">
      <c r="A250" s="24" t="s">
        <v>71</v>
      </c>
      <c r="B250" s="25" t="s">
        <v>72</v>
      </c>
      <c r="C250" s="22" t="n">
        <v>13790.8</v>
      </c>
      <c r="D250" s="22" t="n">
        <v>9690</v>
      </c>
      <c r="E250" s="22" t="n">
        <v>23480.8</v>
      </c>
    </row>
    <row r="251" s="23" customFormat="true" ht="25.5" hidden="false" customHeight="true" outlineLevel="0" collapsed="false">
      <c r="A251" s="20" t="s">
        <v>239</v>
      </c>
      <c r="B251" s="21" t="s">
        <v>240</v>
      </c>
      <c r="C251" s="22" t="n">
        <v>98846.6</v>
      </c>
      <c r="D251" s="22"/>
      <c r="E251" s="22" t="n">
        <v>98846.6</v>
      </c>
    </row>
    <row r="252" s="29" customFormat="true" ht="38.25" hidden="false" customHeight="true" outlineLevel="0" collapsed="false">
      <c r="A252" s="27" t="s">
        <v>241</v>
      </c>
      <c r="B252" s="30" t="s">
        <v>242</v>
      </c>
      <c r="C252" s="22" t="n">
        <v>98846.6</v>
      </c>
      <c r="D252" s="22"/>
      <c r="E252" s="22" t="n">
        <v>98846.6</v>
      </c>
    </row>
    <row r="253" s="26" customFormat="true" ht="12.75" hidden="false" customHeight="true" outlineLevel="0" collapsed="false">
      <c r="A253" s="24" t="s">
        <v>71</v>
      </c>
      <c r="B253" s="25" t="s">
        <v>72</v>
      </c>
      <c r="C253" s="22" t="n">
        <v>98846.6</v>
      </c>
      <c r="D253" s="22"/>
      <c r="E253" s="22" t="n">
        <v>98846.6</v>
      </c>
    </row>
    <row r="254" s="23" customFormat="true" ht="25.5" hidden="false" customHeight="true" outlineLevel="0" collapsed="false">
      <c r="A254" s="20" t="s">
        <v>243</v>
      </c>
      <c r="B254" s="21" t="s">
        <v>244</v>
      </c>
      <c r="C254" s="22" t="n">
        <v>1500</v>
      </c>
      <c r="D254" s="22"/>
      <c r="E254" s="22" t="n">
        <v>1500</v>
      </c>
    </row>
    <row r="255" s="29" customFormat="true" ht="12.75" hidden="false" customHeight="true" outlineLevel="0" collapsed="false">
      <c r="A255" s="27" t="s">
        <v>245</v>
      </c>
      <c r="B255" s="30" t="s">
        <v>246</v>
      </c>
      <c r="C255" s="22" t="n">
        <v>1500</v>
      </c>
      <c r="D255" s="22"/>
      <c r="E255" s="22" t="n">
        <v>1500</v>
      </c>
    </row>
    <row r="256" s="26" customFormat="true" ht="12.75" hidden="false" customHeight="true" outlineLevel="0" collapsed="false">
      <c r="A256" s="24" t="s">
        <v>71</v>
      </c>
      <c r="B256" s="25" t="s">
        <v>72</v>
      </c>
      <c r="C256" s="22" t="n">
        <v>1500</v>
      </c>
      <c r="D256" s="22"/>
      <c r="E256" s="22" t="n">
        <v>1500</v>
      </c>
    </row>
    <row r="257" s="23" customFormat="true" ht="12.75" hidden="false" customHeight="true" outlineLevel="0" collapsed="false">
      <c r="A257" s="20" t="s">
        <v>247</v>
      </c>
      <c r="B257" s="21" t="s">
        <v>248</v>
      </c>
      <c r="C257" s="22" t="n">
        <v>49909.4</v>
      </c>
      <c r="D257" s="22"/>
      <c r="E257" s="22" t="n">
        <v>49909.4</v>
      </c>
    </row>
    <row r="258" s="26" customFormat="true" ht="12.75" hidden="false" customHeight="true" outlineLevel="0" collapsed="false">
      <c r="A258" s="24" t="s">
        <v>71</v>
      </c>
      <c r="B258" s="25" t="s">
        <v>72</v>
      </c>
      <c r="C258" s="22" t="n">
        <v>49909.4</v>
      </c>
      <c r="D258" s="22"/>
      <c r="E258" s="22" t="n">
        <v>49909.4</v>
      </c>
    </row>
    <row r="259" s="26" customFormat="true" ht="12.75" hidden="false" customHeight="true" outlineLevel="0" collapsed="false">
      <c r="A259" s="20" t="s">
        <v>249</v>
      </c>
      <c r="B259" s="21" t="s">
        <v>250</v>
      </c>
      <c r="C259" s="22"/>
      <c r="D259" s="22" t="n">
        <v>10924.5</v>
      </c>
      <c r="E259" s="22" t="n">
        <v>10924.5</v>
      </c>
    </row>
    <row r="260" s="26" customFormat="true" ht="12.75" hidden="false" customHeight="true" outlineLevel="0" collapsed="false">
      <c r="A260" s="24" t="s">
        <v>71</v>
      </c>
      <c r="B260" s="25" t="s">
        <v>72</v>
      </c>
      <c r="C260" s="22"/>
      <c r="D260" s="22" t="n">
        <v>10924.5</v>
      </c>
      <c r="E260" s="22" t="n">
        <v>10924.5</v>
      </c>
    </row>
    <row r="261" s="23" customFormat="true" ht="25.5" hidden="false" customHeight="true" outlineLevel="0" collapsed="false">
      <c r="A261" s="20" t="s">
        <v>251</v>
      </c>
      <c r="B261" s="21" t="s">
        <v>234</v>
      </c>
      <c r="C261" s="22" t="n">
        <v>5677330</v>
      </c>
      <c r="D261" s="22" t="n">
        <v>145483.5</v>
      </c>
      <c r="E261" s="22" t="n">
        <v>5822813.5</v>
      </c>
    </row>
    <row r="262" s="29" customFormat="true" ht="12.75" hidden="false" customHeight="true" outlineLevel="0" collapsed="false">
      <c r="A262" s="27" t="s">
        <v>252</v>
      </c>
      <c r="B262" s="30" t="s">
        <v>213</v>
      </c>
      <c r="C262" s="22" t="n">
        <v>224904.8</v>
      </c>
      <c r="D262" s="22" t="n">
        <v>110.5</v>
      </c>
      <c r="E262" s="22" t="n">
        <v>225015.3</v>
      </c>
    </row>
    <row r="263" s="26" customFormat="true" ht="12.75" hidden="false" customHeight="true" outlineLevel="0" collapsed="false">
      <c r="A263" s="24" t="s">
        <v>71</v>
      </c>
      <c r="B263" s="25" t="s">
        <v>72</v>
      </c>
      <c r="C263" s="22" t="n">
        <v>224904.8</v>
      </c>
      <c r="D263" s="22" t="n">
        <v>110.5</v>
      </c>
      <c r="E263" s="22" t="n">
        <v>225015.3</v>
      </c>
    </row>
    <row r="264" s="29" customFormat="true" ht="12.75" hidden="false" customHeight="true" outlineLevel="0" collapsed="false">
      <c r="A264" s="27" t="s">
        <v>253</v>
      </c>
      <c r="B264" s="30" t="s">
        <v>215</v>
      </c>
      <c r="C264" s="22" t="n">
        <v>4439.4</v>
      </c>
      <c r="D264" s="22" t="n">
        <v>-110.5</v>
      </c>
      <c r="E264" s="22" t="n">
        <v>4328.9</v>
      </c>
    </row>
    <row r="265" s="26" customFormat="true" ht="12.75" hidden="false" customHeight="true" outlineLevel="0" collapsed="false">
      <c r="A265" s="24" t="s">
        <v>71</v>
      </c>
      <c r="B265" s="25" t="s">
        <v>72</v>
      </c>
      <c r="C265" s="22" t="n">
        <v>4439.4</v>
      </c>
      <c r="D265" s="22" t="n">
        <v>-110.5</v>
      </c>
      <c r="E265" s="22" t="n">
        <v>4328.9</v>
      </c>
    </row>
    <row r="266" s="29" customFormat="true" ht="12.75" hidden="false" customHeight="true" outlineLevel="0" collapsed="false">
      <c r="A266" s="27" t="s">
        <v>254</v>
      </c>
      <c r="B266" s="30" t="s">
        <v>217</v>
      </c>
      <c r="C266" s="22" t="n">
        <v>19207.3</v>
      </c>
      <c r="D266" s="22" t="n">
        <v>-75.2999999999993</v>
      </c>
      <c r="E266" s="22" t="n">
        <v>19132</v>
      </c>
    </row>
    <row r="267" s="26" customFormat="true" ht="12.75" hidden="false" customHeight="true" outlineLevel="0" collapsed="false">
      <c r="A267" s="24" t="s">
        <v>71</v>
      </c>
      <c r="B267" s="25" t="s">
        <v>72</v>
      </c>
      <c r="C267" s="22" t="n">
        <v>19207.3</v>
      </c>
      <c r="D267" s="22" t="n">
        <v>-75.2999999999993</v>
      </c>
      <c r="E267" s="22" t="n">
        <v>19132</v>
      </c>
    </row>
    <row r="268" s="29" customFormat="true" ht="12.75" hidden="false" customHeight="true" outlineLevel="0" collapsed="false">
      <c r="A268" s="27" t="s">
        <v>255</v>
      </c>
      <c r="B268" s="30" t="s">
        <v>256</v>
      </c>
      <c r="C268" s="22" t="n">
        <v>409.8</v>
      </c>
      <c r="D268" s="22"/>
      <c r="E268" s="22" t="n">
        <v>409.8</v>
      </c>
    </row>
    <row r="269" s="26" customFormat="true" ht="12.75" hidden="false" customHeight="true" outlineLevel="0" collapsed="false">
      <c r="A269" s="24" t="s">
        <v>71</v>
      </c>
      <c r="B269" s="25" t="s">
        <v>72</v>
      </c>
      <c r="C269" s="22" t="n">
        <v>409.8</v>
      </c>
      <c r="D269" s="22"/>
      <c r="E269" s="22" t="n">
        <v>409.8</v>
      </c>
    </row>
    <row r="270" s="29" customFormat="true" ht="12.75" hidden="false" customHeight="true" outlineLevel="0" collapsed="false">
      <c r="A270" s="27" t="s">
        <v>257</v>
      </c>
      <c r="B270" s="30" t="s">
        <v>258</v>
      </c>
      <c r="C270" s="22" t="n">
        <v>221059.7</v>
      </c>
      <c r="D270" s="22" t="n">
        <v>-2816</v>
      </c>
      <c r="E270" s="22" t="n">
        <v>218243.7</v>
      </c>
    </row>
    <row r="271" s="26" customFormat="true" ht="12.75" hidden="false" customHeight="true" outlineLevel="0" collapsed="false">
      <c r="A271" s="24" t="s">
        <v>71</v>
      </c>
      <c r="B271" s="25" t="s">
        <v>72</v>
      </c>
      <c r="C271" s="22" t="n">
        <v>221059.7</v>
      </c>
      <c r="D271" s="22" t="n">
        <v>-2816</v>
      </c>
      <c r="E271" s="22" t="n">
        <v>218243.7</v>
      </c>
    </row>
    <row r="272" s="29" customFormat="true" ht="12.75" hidden="false" customHeight="true" outlineLevel="0" collapsed="false">
      <c r="A272" s="27" t="s">
        <v>259</v>
      </c>
      <c r="B272" s="30" t="s">
        <v>260</v>
      </c>
      <c r="C272" s="22" t="n">
        <v>3844135.1</v>
      </c>
      <c r="D272" s="22"/>
      <c r="E272" s="22" t="n">
        <v>3844135.1</v>
      </c>
    </row>
    <row r="273" s="26" customFormat="true" ht="12.75" hidden="false" customHeight="true" outlineLevel="0" collapsed="false">
      <c r="A273" s="24" t="s">
        <v>71</v>
      </c>
      <c r="B273" s="25" t="s">
        <v>72</v>
      </c>
      <c r="C273" s="22" t="n">
        <v>3844135.1</v>
      </c>
      <c r="D273" s="22"/>
      <c r="E273" s="22" t="n">
        <v>3844135.1</v>
      </c>
    </row>
    <row r="274" s="29" customFormat="true" ht="31.5" hidden="false" customHeight="true" outlineLevel="0" collapsed="false">
      <c r="A274" s="27" t="s">
        <v>261</v>
      </c>
      <c r="B274" s="34" t="s">
        <v>262</v>
      </c>
      <c r="C274" s="22" t="n">
        <v>324808.3</v>
      </c>
      <c r="D274" s="22"/>
      <c r="E274" s="22" t="n">
        <v>324808.3</v>
      </c>
    </row>
    <row r="275" s="26" customFormat="true" ht="12.75" hidden="false" customHeight="true" outlineLevel="0" collapsed="false">
      <c r="A275" s="24" t="s">
        <v>71</v>
      </c>
      <c r="B275" s="25" t="s">
        <v>72</v>
      </c>
      <c r="C275" s="22" t="n">
        <v>324808.3</v>
      </c>
      <c r="D275" s="22"/>
      <c r="E275" s="22" t="n">
        <v>324808.3</v>
      </c>
    </row>
    <row r="276" s="29" customFormat="true" ht="38.25" hidden="false" customHeight="true" outlineLevel="0" collapsed="false">
      <c r="A276" s="27" t="s">
        <v>263</v>
      </c>
      <c r="B276" s="30" t="s">
        <v>264</v>
      </c>
      <c r="C276" s="22" t="n">
        <v>382200</v>
      </c>
      <c r="D276" s="22" t="n">
        <v>91298.4</v>
      </c>
      <c r="E276" s="22" t="n">
        <v>473498.4</v>
      </c>
    </row>
    <row r="277" s="26" customFormat="true" ht="12.75" hidden="false" customHeight="true" outlineLevel="0" collapsed="false">
      <c r="A277" s="24" t="s">
        <v>71</v>
      </c>
      <c r="B277" s="25" t="s">
        <v>72</v>
      </c>
      <c r="C277" s="22" t="n">
        <v>382200</v>
      </c>
      <c r="D277" s="22" t="n">
        <v>91298.4</v>
      </c>
      <c r="E277" s="22" t="n">
        <v>473498.4</v>
      </c>
    </row>
    <row r="278" s="29" customFormat="true" ht="38.25" hidden="false" customHeight="true" outlineLevel="0" collapsed="false">
      <c r="A278" s="27" t="s">
        <v>265</v>
      </c>
      <c r="B278" s="30" t="s">
        <v>266</v>
      </c>
      <c r="C278" s="22" t="n">
        <v>173223.5</v>
      </c>
      <c r="D278" s="22"/>
      <c r="E278" s="22" t="n">
        <v>173223.5</v>
      </c>
    </row>
    <row r="279" s="26" customFormat="true" ht="12.75" hidden="false" customHeight="true" outlineLevel="0" collapsed="false">
      <c r="A279" s="24" t="s">
        <v>71</v>
      </c>
      <c r="B279" s="25" t="s">
        <v>72</v>
      </c>
      <c r="C279" s="22" t="n">
        <v>173223.5</v>
      </c>
      <c r="D279" s="22"/>
      <c r="E279" s="22" t="n">
        <v>173223.5</v>
      </c>
    </row>
    <row r="280" s="29" customFormat="true" ht="12.75" hidden="false" customHeight="true" outlineLevel="0" collapsed="false">
      <c r="A280" s="27" t="s">
        <v>267</v>
      </c>
      <c r="B280" s="30" t="s">
        <v>268</v>
      </c>
      <c r="C280" s="22" t="n">
        <v>482942.1</v>
      </c>
      <c r="D280" s="22" t="n">
        <v>57076.4</v>
      </c>
      <c r="E280" s="22" t="n">
        <v>540018.5</v>
      </c>
    </row>
    <row r="281" s="26" customFormat="true" ht="12.75" hidden="false" customHeight="true" outlineLevel="0" collapsed="false">
      <c r="A281" s="24" t="s">
        <v>71</v>
      </c>
      <c r="B281" s="25" t="s">
        <v>72</v>
      </c>
      <c r="C281" s="22" t="n">
        <v>482942.1</v>
      </c>
      <c r="D281" s="22" t="n">
        <v>57076.4</v>
      </c>
      <c r="E281" s="22" t="n">
        <v>540018.5</v>
      </c>
    </row>
    <row r="282" customFormat="false" ht="38.25" hidden="false" customHeight="true" outlineLevel="0" collapsed="false">
      <c r="A282" s="19" t="s">
        <v>269</v>
      </c>
      <c r="B282" s="19"/>
      <c r="C282" s="18" t="n">
        <v>98271.5</v>
      </c>
      <c r="D282" s="18"/>
      <c r="E282" s="18" t="n">
        <v>98271.5</v>
      </c>
    </row>
    <row r="283" s="23" customFormat="true" ht="38.25" hidden="false" customHeight="true" outlineLevel="0" collapsed="false">
      <c r="A283" s="20" t="s">
        <v>270</v>
      </c>
      <c r="B283" s="21" t="s">
        <v>269</v>
      </c>
      <c r="C283" s="22" t="n">
        <v>98271.5</v>
      </c>
      <c r="D283" s="22"/>
      <c r="E283" s="22" t="n">
        <v>98271.5</v>
      </c>
    </row>
    <row r="284" s="29" customFormat="true" ht="25.5" hidden="false" customHeight="true" outlineLevel="0" collapsed="false">
      <c r="A284" s="27" t="s">
        <v>271</v>
      </c>
      <c r="B284" s="30" t="s">
        <v>272</v>
      </c>
      <c r="C284" s="22" t="n">
        <v>98271.5</v>
      </c>
      <c r="D284" s="22"/>
      <c r="E284" s="22" t="n">
        <v>98271.5</v>
      </c>
    </row>
    <row r="285" s="26" customFormat="true" ht="12.75" hidden="false" customHeight="true" outlineLevel="0" collapsed="false">
      <c r="A285" s="24" t="s">
        <v>17</v>
      </c>
      <c r="B285" s="25" t="s">
        <v>18</v>
      </c>
      <c r="C285" s="22" t="n">
        <v>98271.5</v>
      </c>
      <c r="D285" s="22"/>
      <c r="E285" s="22" t="n">
        <v>98271.5</v>
      </c>
    </row>
    <row r="286" customFormat="false" ht="25.5" hidden="false" customHeight="true" outlineLevel="0" collapsed="false">
      <c r="A286" s="19" t="s">
        <v>273</v>
      </c>
      <c r="B286" s="19"/>
      <c r="C286" s="18" t="n">
        <v>6532211.3</v>
      </c>
      <c r="D286" s="18" t="n">
        <v>82309.9000000004</v>
      </c>
      <c r="E286" s="18" t="n">
        <v>6614521.2</v>
      </c>
    </row>
    <row r="287" s="23" customFormat="true" ht="25.5" hidden="false" customHeight="true" outlineLevel="0" collapsed="false">
      <c r="A287" s="20" t="s">
        <v>221</v>
      </c>
      <c r="B287" s="21" t="s">
        <v>222</v>
      </c>
      <c r="C287" s="22" t="n">
        <v>80</v>
      </c>
      <c r="D287" s="22"/>
      <c r="E287" s="22" t="n">
        <v>80</v>
      </c>
    </row>
    <row r="288" s="29" customFormat="true" ht="38.25" hidden="false" customHeight="true" outlineLevel="0" collapsed="false">
      <c r="A288" s="27" t="s">
        <v>223</v>
      </c>
      <c r="B288" s="30" t="s">
        <v>224</v>
      </c>
      <c r="C288" s="22" t="n">
        <v>80</v>
      </c>
      <c r="D288" s="22"/>
      <c r="E288" s="22" t="n">
        <v>80</v>
      </c>
    </row>
    <row r="289" s="26" customFormat="true" ht="12.75" hidden="false" customHeight="true" outlineLevel="0" collapsed="false">
      <c r="A289" s="24" t="s">
        <v>168</v>
      </c>
      <c r="B289" s="25" t="s">
        <v>169</v>
      </c>
      <c r="C289" s="22" t="n">
        <v>80</v>
      </c>
      <c r="D289" s="22"/>
      <c r="E289" s="22" t="n">
        <v>80</v>
      </c>
    </row>
    <row r="290" s="23" customFormat="true" ht="12.75" hidden="false" customHeight="true" outlineLevel="0" collapsed="false">
      <c r="A290" s="20" t="s">
        <v>274</v>
      </c>
      <c r="B290" s="21" t="s">
        <v>275</v>
      </c>
      <c r="C290" s="22" t="n">
        <v>102385</v>
      </c>
      <c r="D290" s="22" t="n">
        <v>-9820.60000000001</v>
      </c>
      <c r="E290" s="22" t="n">
        <v>92564.4</v>
      </c>
    </row>
    <row r="291" s="26" customFormat="true" ht="12.75" hidden="false" customHeight="true" outlineLevel="0" collapsed="false">
      <c r="A291" s="24" t="s">
        <v>168</v>
      </c>
      <c r="B291" s="25" t="s">
        <v>169</v>
      </c>
      <c r="C291" s="22" t="n">
        <v>102385</v>
      </c>
      <c r="D291" s="22" t="n">
        <v>-9820.60000000001</v>
      </c>
      <c r="E291" s="22" t="n">
        <v>92564.4</v>
      </c>
    </row>
    <row r="292" s="23" customFormat="true" ht="12.75" hidden="false" customHeight="true" outlineLevel="0" collapsed="false">
      <c r="A292" s="20" t="s">
        <v>276</v>
      </c>
      <c r="B292" s="21" t="s">
        <v>277</v>
      </c>
      <c r="C292" s="22" t="n">
        <v>1000</v>
      </c>
      <c r="D292" s="22"/>
      <c r="E292" s="22" t="n">
        <v>1000</v>
      </c>
    </row>
    <row r="293" s="26" customFormat="true" ht="12.75" hidden="false" customHeight="true" outlineLevel="0" collapsed="false">
      <c r="A293" s="24" t="s">
        <v>168</v>
      </c>
      <c r="B293" s="25" t="s">
        <v>169</v>
      </c>
      <c r="C293" s="22" t="n">
        <v>1000</v>
      </c>
      <c r="D293" s="22"/>
      <c r="E293" s="22" t="n">
        <v>1000</v>
      </c>
    </row>
    <row r="294" s="23" customFormat="true" ht="25.5" hidden="false" customHeight="true" outlineLevel="0" collapsed="false">
      <c r="A294" s="20" t="s">
        <v>278</v>
      </c>
      <c r="B294" s="21" t="s">
        <v>273</v>
      </c>
      <c r="C294" s="22" t="n">
        <v>6428746.3</v>
      </c>
      <c r="D294" s="22" t="n">
        <v>92130.5</v>
      </c>
      <c r="E294" s="22" t="n">
        <v>6520876.8</v>
      </c>
    </row>
    <row r="295" s="29" customFormat="true" ht="12.75" hidden="false" customHeight="true" outlineLevel="0" collapsed="false">
      <c r="A295" s="27" t="s">
        <v>279</v>
      </c>
      <c r="B295" s="30" t="s">
        <v>280</v>
      </c>
      <c r="C295" s="22" t="n">
        <v>39284.6</v>
      </c>
      <c r="D295" s="22"/>
      <c r="E295" s="22" t="n">
        <v>39284.6</v>
      </c>
    </row>
    <row r="296" s="26" customFormat="true" ht="12.75" hidden="false" customHeight="true" outlineLevel="0" collapsed="false">
      <c r="A296" s="24" t="s">
        <v>168</v>
      </c>
      <c r="B296" s="25" t="s">
        <v>169</v>
      </c>
      <c r="C296" s="22" t="n">
        <v>39284.6</v>
      </c>
      <c r="D296" s="22"/>
      <c r="E296" s="22" t="n">
        <v>39284.6</v>
      </c>
    </row>
    <row r="297" s="29" customFormat="true" ht="12.75" hidden="false" customHeight="true" outlineLevel="0" collapsed="false">
      <c r="A297" s="27" t="s">
        <v>281</v>
      </c>
      <c r="B297" s="30" t="s">
        <v>282</v>
      </c>
      <c r="C297" s="22" t="n">
        <v>300751.7</v>
      </c>
      <c r="D297" s="22" t="n">
        <v>-4511.40000000002</v>
      </c>
      <c r="E297" s="22" t="n">
        <v>296240.3</v>
      </c>
    </row>
    <row r="298" s="26" customFormat="true" ht="12.75" hidden="false" customHeight="true" outlineLevel="0" collapsed="false">
      <c r="A298" s="24" t="s">
        <v>168</v>
      </c>
      <c r="B298" s="25" t="s">
        <v>169</v>
      </c>
      <c r="C298" s="22" t="n">
        <v>300751.7</v>
      </c>
      <c r="D298" s="22" t="n">
        <v>-4511.40000000002</v>
      </c>
      <c r="E298" s="22" t="n">
        <v>296240.3</v>
      </c>
    </row>
    <row r="299" s="29" customFormat="true" ht="12.75" hidden="false" customHeight="true" outlineLevel="0" collapsed="false">
      <c r="A299" s="27" t="s">
        <v>283</v>
      </c>
      <c r="B299" s="30" t="s">
        <v>284</v>
      </c>
      <c r="C299" s="22" t="n">
        <v>140821.8</v>
      </c>
      <c r="D299" s="22"/>
      <c r="E299" s="22" t="n">
        <v>140821.8</v>
      </c>
    </row>
    <row r="300" s="26" customFormat="true" ht="12.75" hidden="false" customHeight="true" outlineLevel="0" collapsed="false">
      <c r="A300" s="24" t="s">
        <v>168</v>
      </c>
      <c r="B300" s="25" t="s">
        <v>169</v>
      </c>
      <c r="C300" s="22" t="n">
        <v>140821.8</v>
      </c>
      <c r="D300" s="22"/>
      <c r="E300" s="22" t="n">
        <v>140821.8</v>
      </c>
    </row>
    <row r="301" s="29" customFormat="true" ht="25.5" hidden="false" customHeight="true" outlineLevel="0" collapsed="false">
      <c r="A301" s="27" t="s">
        <v>285</v>
      </c>
      <c r="B301" s="30" t="s">
        <v>286</v>
      </c>
      <c r="C301" s="22" t="n">
        <v>29955.4</v>
      </c>
      <c r="D301" s="22" t="n">
        <v>1505.9</v>
      </c>
      <c r="E301" s="22" t="n">
        <v>31461.3</v>
      </c>
    </row>
    <row r="302" s="26" customFormat="true" ht="12.75" hidden="false" customHeight="true" outlineLevel="0" collapsed="false">
      <c r="A302" s="24" t="s">
        <v>168</v>
      </c>
      <c r="B302" s="25" t="s">
        <v>169</v>
      </c>
      <c r="C302" s="22" t="n">
        <v>29955.4</v>
      </c>
      <c r="D302" s="22" t="n">
        <v>1505.9</v>
      </c>
      <c r="E302" s="22" t="n">
        <v>31461.3</v>
      </c>
    </row>
    <row r="303" s="29" customFormat="true" ht="12.75" hidden="false" customHeight="true" outlineLevel="0" collapsed="false">
      <c r="A303" s="27" t="s">
        <v>287</v>
      </c>
      <c r="B303" s="30" t="s">
        <v>288</v>
      </c>
      <c r="C303" s="22" t="n">
        <v>34003.1</v>
      </c>
      <c r="D303" s="22"/>
      <c r="E303" s="22" t="n">
        <v>34003.1</v>
      </c>
    </row>
    <row r="304" s="26" customFormat="true" ht="12.75" hidden="false" customHeight="true" outlineLevel="0" collapsed="false">
      <c r="A304" s="24" t="s">
        <v>168</v>
      </c>
      <c r="B304" s="25" t="s">
        <v>169</v>
      </c>
      <c r="C304" s="22" t="n">
        <v>34003.1</v>
      </c>
      <c r="D304" s="22"/>
      <c r="E304" s="22" t="n">
        <v>34003.1</v>
      </c>
    </row>
    <row r="305" s="29" customFormat="true" ht="25.5" hidden="false" customHeight="true" outlineLevel="0" collapsed="false">
      <c r="A305" s="27" t="s">
        <v>289</v>
      </c>
      <c r="B305" s="30" t="s">
        <v>290</v>
      </c>
      <c r="C305" s="22" t="n">
        <v>5388.7</v>
      </c>
      <c r="D305" s="22" t="n">
        <v>9823.3</v>
      </c>
      <c r="E305" s="22" t="n">
        <v>15212</v>
      </c>
    </row>
    <row r="306" s="26" customFormat="true" ht="12.75" hidden="false" customHeight="true" outlineLevel="0" collapsed="false">
      <c r="A306" s="24" t="s">
        <v>168</v>
      </c>
      <c r="B306" s="25" t="s">
        <v>169</v>
      </c>
      <c r="C306" s="22" t="n">
        <v>5388.7</v>
      </c>
      <c r="D306" s="22" t="n">
        <v>9823.3</v>
      </c>
      <c r="E306" s="22" t="n">
        <v>15212</v>
      </c>
    </row>
    <row r="307" s="29" customFormat="true" ht="38.25" hidden="false" customHeight="true" outlineLevel="0" collapsed="false">
      <c r="A307" s="27" t="s">
        <v>291</v>
      </c>
      <c r="B307" s="30" t="s">
        <v>292</v>
      </c>
      <c r="C307" s="22" t="n">
        <v>13499.8</v>
      </c>
      <c r="D307" s="22" t="n">
        <v>-513</v>
      </c>
      <c r="E307" s="22" t="n">
        <v>12986.8</v>
      </c>
    </row>
    <row r="308" s="26" customFormat="true" ht="12.75" hidden="false" customHeight="true" outlineLevel="0" collapsed="false">
      <c r="A308" s="24" t="s">
        <v>168</v>
      </c>
      <c r="B308" s="25" t="s">
        <v>169</v>
      </c>
      <c r="C308" s="22" t="n">
        <v>13499.8</v>
      </c>
      <c r="D308" s="22" t="n">
        <v>-513</v>
      </c>
      <c r="E308" s="22" t="n">
        <v>12986.8</v>
      </c>
    </row>
    <row r="309" s="29" customFormat="true" ht="25.5" hidden="false" customHeight="true" outlineLevel="0" collapsed="false">
      <c r="A309" s="27" t="s">
        <v>293</v>
      </c>
      <c r="B309" s="30" t="s">
        <v>294</v>
      </c>
      <c r="C309" s="22" t="n">
        <v>4860851</v>
      </c>
      <c r="D309" s="22" t="n">
        <v>-17721.7999999998</v>
      </c>
      <c r="E309" s="22" t="n">
        <v>4843129.2</v>
      </c>
    </row>
    <row r="310" s="26" customFormat="true" ht="12.75" hidden="false" customHeight="true" outlineLevel="0" collapsed="false">
      <c r="A310" s="24" t="s">
        <v>168</v>
      </c>
      <c r="B310" s="25" t="s">
        <v>169</v>
      </c>
      <c r="C310" s="22" t="n">
        <v>4860851</v>
      </c>
      <c r="D310" s="22" t="n">
        <v>-17721.7999999998</v>
      </c>
      <c r="E310" s="22" t="n">
        <v>4843129.2</v>
      </c>
    </row>
    <row r="311" s="29" customFormat="true" ht="12.75" hidden="false" customHeight="true" outlineLevel="0" collapsed="false">
      <c r="A311" s="27" t="s">
        <v>295</v>
      </c>
      <c r="B311" s="30" t="s">
        <v>296</v>
      </c>
      <c r="C311" s="22" t="n">
        <v>315168</v>
      </c>
      <c r="D311" s="22" t="n">
        <v>-36852.2</v>
      </c>
      <c r="E311" s="22" t="n">
        <v>278315.8</v>
      </c>
    </row>
    <row r="312" s="26" customFormat="true" ht="12.75" hidden="false" customHeight="true" outlineLevel="0" collapsed="false">
      <c r="A312" s="24" t="s">
        <v>168</v>
      </c>
      <c r="B312" s="25" t="s">
        <v>169</v>
      </c>
      <c r="C312" s="22" t="n">
        <v>315168</v>
      </c>
      <c r="D312" s="22" t="n">
        <v>-36852.2</v>
      </c>
      <c r="E312" s="22" t="n">
        <v>278315.8</v>
      </c>
    </row>
    <row r="313" s="29" customFormat="true" ht="38.25" hidden="false" customHeight="true" outlineLevel="0" collapsed="false">
      <c r="A313" s="27" t="s">
        <v>297</v>
      </c>
      <c r="B313" s="30" t="s">
        <v>298</v>
      </c>
      <c r="C313" s="22" t="n">
        <v>151452</v>
      </c>
      <c r="D313" s="22"/>
      <c r="E313" s="22" t="n">
        <v>151452</v>
      </c>
    </row>
    <row r="314" s="26" customFormat="true" ht="12.75" hidden="false" customHeight="true" outlineLevel="0" collapsed="false">
      <c r="A314" s="24" t="s">
        <v>168</v>
      </c>
      <c r="B314" s="25" t="s">
        <v>169</v>
      </c>
      <c r="C314" s="22" t="n">
        <v>151452</v>
      </c>
      <c r="D314" s="22"/>
      <c r="E314" s="22" t="n">
        <v>151452</v>
      </c>
    </row>
    <row r="315" s="29" customFormat="true" ht="63.75" hidden="false" customHeight="true" outlineLevel="0" collapsed="false">
      <c r="A315" s="27" t="s">
        <v>299</v>
      </c>
      <c r="B315" s="30" t="s">
        <v>300</v>
      </c>
      <c r="C315" s="22" t="n">
        <v>4198.5</v>
      </c>
      <c r="D315" s="22" t="n">
        <v>-293.6</v>
      </c>
      <c r="E315" s="22" t="n">
        <v>3904.9</v>
      </c>
    </row>
    <row r="316" s="26" customFormat="true" ht="12.75" hidden="false" customHeight="true" outlineLevel="0" collapsed="false">
      <c r="A316" s="24" t="s">
        <v>168</v>
      </c>
      <c r="B316" s="25" t="s">
        <v>169</v>
      </c>
      <c r="C316" s="22" t="n">
        <v>4198.5</v>
      </c>
      <c r="D316" s="22" t="n">
        <v>-293.6</v>
      </c>
      <c r="E316" s="22" t="n">
        <v>3904.9</v>
      </c>
    </row>
    <row r="317" s="29" customFormat="true" ht="45" hidden="false" customHeight="true" outlineLevel="0" collapsed="false">
      <c r="A317" s="27" t="s">
        <v>301</v>
      </c>
      <c r="B317" s="30" t="s">
        <v>302</v>
      </c>
      <c r="C317" s="22" t="n">
        <v>180048.4</v>
      </c>
      <c r="D317" s="22" t="n">
        <v>-5766.29999999999</v>
      </c>
      <c r="E317" s="22" t="n">
        <v>174282.1</v>
      </c>
    </row>
    <row r="318" s="26" customFormat="true" ht="12.75" hidden="false" customHeight="true" outlineLevel="0" collapsed="false">
      <c r="A318" s="24" t="s">
        <v>168</v>
      </c>
      <c r="B318" s="25" t="s">
        <v>169</v>
      </c>
      <c r="C318" s="22" t="n">
        <v>180048.4</v>
      </c>
      <c r="D318" s="22" t="n">
        <v>-5766.29999999999</v>
      </c>
      <c r="E318" s="22" t="n">
        <v>174282.1</v>
      </c>
    </row>
    <row r="319" s="29" customFormat="true" ht="38.25" hidden="false" customHeight="true" outlineLevel="0" collapsed="false">
      <c r="A319" s="27" t="s">
        <v>303</v>
      </c>
      <c r="B319" s="30" t="s">
        <v>304</v>
      </c>
      <c r="C319" s="22" t="n">
        <v>342588.9</v>
      </c>
      <c r="D319" s="22" t="n">
        <v>149881.1</v>
      </c>
      <c r="E319" s="22" t="n">
        <v>492470</v>
      </c>
    </row>
    <row r="320" s="26" customFormat="true" ht="12.75" hidden="false" customHeight="true" outlineLevel="0" collapsed="false">
      <c r="A320" s="24" t="s">
        <v>168</v>
      </c>
      <c r="B320" s="25" t="s">
        <v>169</v>
      </c>
      <c r="C320" s="22" t="n">
        <v>342588.9</v>
      </c>
      <c r="D320" s="22" t="n">
        <v>149881.1</v>
      </c>
      <c r="E320" s="22" t="n">
        <v>492470</v>
      </c>
    </row>
    <row r="321" s="29" customFormat="true" ht="51" hidden="false" customHeight="true" outlineLevel="0" collapsed="false">
      <c r="A321" s="27" t="s">
        <v>305</v>
      </c>
      <c r="B321" s="30" t="s">
        <v>306</v>
      </c>
      <c r="C321" s="22" t="n">
        <v>10734.4</v>
      </c>
      <c r="D321" s="22" t="n">
        <v>-3421.5</v>
      </c>
      <c r="E321" s="22" t="n">
        <v>7312.9</v>
      </c>
    </row>
    <row r="322" s="26" customFormat="true" ht="12.75" hidden="false" customHeight="true" outlineLevel="0" collapsed="false">
      <c r="A322" s="24" t="s">
        <v>168</v>
      </c>
      <c r="B322" s="25" t="s">
        <v>169</v>
      </c>
      <c r="C322" s="22" t="n">
        <v>10734.4</v>
      </c>
      <c r="D322" s="22" t="n">
        <v>-3421.5</v>
      </c>
      <c r="E322" s="22" t="n">
        <v>7312.9</v>
      </c>
    </row>
    <row r="323" customFormat="false" ht="25.5" hidden="false" customHeight="true" outlineLevel="0" collapsed="false">
      <c r="A323" s="19" t="s">
        <v>307</v>
      </c>
      <c r="B323" s="19"/>
      <c r="C323" s="18" t="n">
        <v>1236604.3</v>
      </c>
      <c r="D323" s="18" t="n">
        <v>-14761.8</v>
      </c>
      <c r="E323" s="18" t="n">
        <v>1221842.5</v>
      </c>
    </row>
    <row r="324" customFormat="false" ht="25.5" hidden="false" customHeight="true" outlineLevel="0" collapsed="false">
      <c r="A324" s="20" t="s">
        <v>308</v>
      </c>
      <c r="B324" s="21" t="s">
        <v>309</v>
      </c>
      <c r="C324" s="18"/>
      <c r="D324" s="18" t="n">
        <v>230.4</v>
      </c>
      <c r="E324" s="18" t="n">
        <v>230.4</v>
      </c>
    </row>
    <row r="325" customFormat="false" ht="25.5" hidden="false" customHeight="true" outlineLevel="0" collapsed="false">
      <c r="A325" s="24" t="s">
        <v>168</v>
      </c>
      <c r="B325" s="25" t="s">
        <v>169</v>
      </c>
      <c r="C325" s="18"/>
      <c r="D325" s="18" t="n">
        <v>230.4</v>
      </c>
      <c r="E325" s="18" t="n">
        <v>230.4</v>
      </c>
    </row>
    <row r="326" s="23" customFormat="true" ht="38.25" hidden="false" customHeight="true" outlineLevel="0" collapsed="false">
      <c r="A326" s="20" t="s">
        <v>310</v>
      </c>
      <c r="B326" s="21" t="s">
        <v>307</v>
      </c>
      <c r="C326" s="22" t="n">
        <v>1236604.3</v>
      </c>
      <c r="D326" s="22" t="n">
        <v>-14992.2</v>
      </c>
      <c r="E326" s="22" t="n">
        <v>1221612.1</v>
      </c>
    </row>
    <row r="327" s="29" customFormat="true" ht="12.75" hidden="false" customHeight="true" outlineLevel="0" collapsed="false">
      <c r="A327" s="27" t="s">
        <v>311</v>
      </c>
      <c r="B327" s="30" t="s">
        <v>312</v>
      </c>
      <c r="C327" s="22" t="n">
        <v>1173125.6</v>
      </c>
      <c r="D327" s="22" t="n">
        <v>-14491.5</v>
      </c>
      <c r="E327" s="22" t="n">
        <v>1158634.1</v>
      </c>
    </row>
    <row r="328" s="26" customFormat="true" ht="12.75" hidden="false" customHeight="true" outlineLevel="0" collapsed="false">
      <c r="A328" s="24" t="s">
        <v>168</v>
      </c>
      <c r="B328" s="25" t="s">
        <v>169</v>
      </c>
      <c r="C328" s="22" t="n">
        <v>1173125.6</v>
      </c>
      <c r="D328" s="22" t="n">
        <v>-14491.5</v>
      </c>
      <c r="E328" s="22" t="n">
        <v>1158634.1</v>
      </c>
    </row>
    <row r="329" s="29" customFormat="true" ht="12.75" hidden="false" customHeight="true" outlineLevel="0" collapsed="false">
      <c r="A329" s="27" t="s">
        <v>313</v>
      </c>
      <c r="B329" s="30" t="s">
        <v>314</v>
      </c>
      <c r="C329" s="22" t="n">
        <v>53145.7</v>
      </c>
      <c r="D329" s="22"/>
      <c r="E329" s="22" t="n">
        <v>53145.7</v>
      </c>
    </row>
    <row r="330" s="26" customFormat="true" ht="12.75" hidden="false" customHeight="true" outlineLevel="0" collapsed="false">
      <c r="A330" s="24" t="s">
        <v>168</v>
      </c>
      <c r="B330" s="25" t="s">
        <v>169</v>
      </c>
      <c r="C330" s="22" t="n">
        <v>53145.7</v>
      </c>
      <c r="D330" s="22"/>
      <c r="E330" s="22" t="n">
        <v>53145.7</v>
      </c>
    </row>
    <row r="331" s="29" customFormat="true" ht="51" hidden="false" customHeight="true" outlineLevel="0" collapsed="false">
      <c r="A331" s="27" t="s">
        <v>315</v>
      </c>
      <c r="B331" s="30" t="s">
        <v>306</v>
      </c>
      <c r="C331" s="22" t="n">
        <v>10333</v>
      </c>
      <c r="D331" s="22" t="n">
        <v>-500.700000000001</v>
      </c>
      <c r="E331" s="22" t="n">
        <v>9832.3</v>
      </c>
    </row>
    <row r="332" s="26" customFormat="true" ht="12.75" hidden="false" customHeight="true" outlineLevel="0" collapsed="false">
      <c r="A332" s="24" t="s">
        <v>168</v>
      </c>
      <c r="B332" s="25" t="s">
        <v>169</v>
      </c>
      <c r="C332" s="22" t="n">
        <v>10333</v>
      </c>
      <c r="D332" s="22" t="n">
        <v>-500.700000000001</v>
      </c>
      <c r="E332" s="22" t="n">
        <v>9832.3</v>
      </c>
    </row>
    <row r="333" customFormat="false" ht="25.5" hidden="false" customHeight="true" outlineLevel="0" collapsed="false">
      <c r="A333" s="19" t="s">
        <v>316</v>
      </c>
      <c r="B333" s="19"/>
      <c r="C333" s="18" t="n">
        <v>355999.6</v>
      </c>
      <c r="D333" s="18" t="n">
        <v>-1563.79999999999</v>
      </c>
      <c r="E333" s="18" t="n">
        <v>354435.8</v>
      </c>
    </row>
    <row r="334" s="23" customFormat="true" ht="38.25" hidden="false" customHeight="true" outlineLevel="0" collapsed="false">
      <c r="A334" s="20" t="s">
        <v>317</v>
      </c>
      <c r="B334" s="21" t="s">
        <v>316</v>
      </c>
      <c r="C334" s="22" t="n">
        <v>355999.6</v>
      </c>
      <c r="D334" s="22" t="n">
        <v>-1563.79999999999</v>
      </c>
      <c r="E334" s="22" t="n">
        <v>354435.8</v>
      </c>
    </row>
    <row r="335" s="29" customFormat="true" ht="12.75" hidden="false" customHeight="true" outlineLevel="0" collapsed="false">
      <c r="A335" s="27" t="s">
        <v>318</v>
      </c>
      <c r="B335" s="30" t="s">
        <v>213</v>
      </c>
      <c r="C335" s="22" t="n">
        <v>15274.3</v>
      </c>
      <c r="D335" s="22" t="n">
        <v>-3878.3</v>
      </c>
      <c r="E335" s="22" t="n">
        <v>11396</v>
      </c>
    </row>
    <row r="336" s="26" customFormat="true" ht="12.75" hidden="false" customHeight="true" outlineLevel="0" collapsed="false">
      <c r="A336" s="24" t="s">
        <v>71</v>
      </c>
      <c r="B336" s="25" t="s">
        <v>72</v>
      </c>
      <c r="C336" s="22" t="n">
        <v>15274.3</v>
      </c>
      <c r="D336" s="22" t="n">
        <v>-3878.3</v>
      </c>
      <c r="E336" s="22" t="n">
        <v>11396</v>
      </c>
    </row>
    <row r="337" s="29" customFormat="true" ht="12.75" hidden="false" customHeight="true" outlineLevel="0" collapsed="false">
      <c r="A337" s="27" t="s">
        <v>319</v>
      </c>
      <c r="B337" s="30" t="s">
        <v>217</v>
      </c>
      <c r="C337" s="22" t="n">
        <v>291267.8</v>
      </c>
      <c r="D337" s="22" t="n">
        <v>1701.60000000004</v>
      </c>
      <c r="E337" s="22" t="n">
        <v>292969.4</v>
      </c>
    </row>
    <row r="338" s="26" customFormat="true" ht="12.75" hidden="false" customHeight="true" outlineLevel="0" collapsed="false">
      <c r="A338" s="24" t="s">
        <v>71</v>
      </c>
      <c r="B338" s="25" t="s">
        <v>72</v>
      </c>
      <c r="C338" s="22" t="n">
        <v>291267.8</v>
      </c>
      <c r="D338" s="22" t="n">
        <v>1701.60000000004</v>
      </c>
      <c r="E338" s="22" t="n">
        <v>292969.4</v>
      </c>
    </row>
    <row r="339" s="29" customFormat="true" ht="25.5" hidden="false" customHeight="true" outlineLevel="0" collapsed="false">
      <c r="A339" s="27" t="s">
        <v>320</v>
      </c>
      <c r="B339" s="30" t="s">
        <v>321</v>
      </c>
      <c r="C339" s="22" t="n">
        <v>49457.5</v>
      </c>
      <c r="D339" s="22" t="n">
        <v>612.900000000002</v>
      </c>
      <c r="E339" s="22" t="n">
        <v>50070.4</v>
      </c>
    </row>
    <row r="340" s="26" customFormat="true" ht="12.75" hidden="false" customHeight="true" outlineLevel="0" collapsed="false">
      <c r="A340" s="24" t="s">
        <v>71</v>
      </c>
      <c r="B340" s="25" t="s">
        <v>72</v>
      </c>
      <c r="C340" s="22" t="n">
        <v>49457.5</v>
      </c>
      <c r="D340" s="22" t="n">
        <v>612.900000000002</v>
      </c>
      <c r="E340" s="22" t="n">
        <v>50070.4</v>
      </c>
    </row>
    <row r="341" customFormat="false" ht="25.5" hidden="false" customHeight="true" outlineLevel="0" collapsed="false">
      <c r="A341" s="19" t="s">
        <v>322</v>
      </c>
      <c r="B341" s="19"/>
      <c r="C341" s="18" t="n">
        <v>7305819.3</v>
      </c>
      <c r="D341" s="18" t="n">
        <v>-430500.6</v>
      </c>
      <c r="E341" s="18" t="n">
        <v>6875318.7</v>
      </c>
    </row>
    <row r="342" s="23" customFormat="true" ht="12.75" hidden="false" customHeight="true" outlineLevel="0" collapsed="false">
      <c r="A342" s="20" t="s">
        <v>323</v>
      </c>
      <c r="B342" s="21" t="s">
        <v>324</v>
      </c>
      <c r="C342" s="22" t="n">
        <v>292352.9</v>
      </c>
      <c r="D342" s="22" t="n">
        <v>9116.39999999997</v>
      </c>
      <c r="E342" s="22" t="n">
        <v>301469.3</v>
      </c>
    </row>
    <row r="343" s="29" customFormat="true" ht="12.75" hidden="false" customHeight="true" outlineLevel="0" collapsed="false">
      <c r="A343" s="27" t="s">
        <v>325</v>
      </c>
      <c r="B343" s="30" t="s">
        <v>326</v>
      </c>
      <c r="C343" s="22" t="n">
        <v>219264.7</v>
      </c>
      <c r="D343" s="22"/>
      <c r="E343" s="22" t="n">
        <v>219264.7</v>
      </c>
    </row>
    <row r="344" s="26" customFormat="true" ht="12.75" hidden="false" customHeight="true" outlineLevel="0" collapsed="false">
      <c r="A344" s="24" t="s">
        <v>83</v>
      </c>
      <c r="B344" s="25" t="s">
        <v>84</v>
      </c>
      <c r="C344" s="22" t="n">
        <v>219264.7</v>
      </c>
      <c r="D344" s="22"/>
      <c r="E344" s="22" t="n">
        <v>219264.7</v>
      </c>
    </row>
    <row r="345" s="29" customFormat="true" ht="12.75" hidden="false" customHeight="true" outlineLevel="0" collapsed="false">
      <c r="A345" s="27" t="s">
        <v>327</v>
      </c>
      <c r="B345" s="30" t="s">
        <v>328</v>
      </c>
      <c r="C345" s="22" t="n">
        <v>73088.2</v>
      </c>
      <c r="D345" s="22" t="n">
        <v>9116.40000000001</v>
      </c>
      <c r="E345" s="22" t="n">
        <v>82204.6</v>
      </c>
    </row>
    <row r="346" s="26" customFormat="true" ht="12.75" hidden="false" customHeight="true" outlineLevel="0" collapsed="false">
      <c r="A346" s="24" t="s">
        <v>83</v>
      </c>
      <c r="B346" s="25" t="s">
        <v>84</v>
      </c>
      <c r="C346" s="22" t="n">
        <v>73088.2</v>
      </c>
      <c r="D346" s="22" t="n">
        <v>9116.40000000001</v>
      </c>
      <c r="E346" s="22" t="n">
        <v>82204.6</v>
      </c>
    </row>
    <row r="347" s="23" customFormat="true" ht="25.5" hidden="false" customHeight="true" outlineLevel="0" collapsed="false">
      <c r="A347" s="20" t="s">
        <v>329</v>
      </c>
      <c r="B347" s="21" t="s">
        <v>330</v>
      </c>
      <c r="C347" s="22" t="n">
        <v>65655.6</v>
      </c>
      <c r="D347" s="22" t="n">
        <v>6328.39999999999</v>
      </c>
      <c r="E347" s="22" t="n">
        <v>71984</v>
      </c>
    </row>
    <row r="348" s="26" customFormat="true" ht="12.75" hidden="false" customHeight="true" outlineLevel="0" collapsed="false">
      <c r="A348" s="24" t="s">
        <v>83</v>
      </c>
      <c r="B348" s="25" t="s">
        <v>84</v>
      </c>
      <c r="C348" s="22" t="n">
        <v>65655.6</v>
      </c>
      <c r="D348" s="22" t="n">
        <v>6328.39999999999</v>
      </c>
      <c r="E348" s="22" t="n">
        <v>71984</v>
      </c>
    </row>
    <row r="349" s="23" customFormat="true" ht="25.5" hidden="false" customHeight="true" outlineLevel="0" collapsed="false">
      <c r="A349" s="20" t="s">
        <v>331</v>
      </c>
      <c r="B349" s="21" t="s">
        <v>332</v>
      </c>
      <c r="C349" s="22" t="n">
        <v>4788</v>
      </c>
      <c r="D349" s="22" t="n">
        <v>-135</v>
      </c>
      <c r="E349" s="22" t="n">
        <v>4653</v>
      </c>
    </row>
    <row r="350" s="26" customFormat="true" ht="12.75" hidden="false" customHeight="true" outlineLevel="0" collapsed="false">
      <c r="A350" s="24" t="s">
        <v>83</v>
      </c>
      <c r="B350" s="25" t="s">
        <v>84</v>
      </c>
      <c r="C350" s="22" t="n">
        <v>4788</v>
      </c>
      <c r="D350" s="22" t="n">
        <v>-135</v>
      </c>
      <c r="E350" s="22" t="n">
        <v>4653</v>
      </c>
    </row>
    <row r="351" s="23" customFormat="true" ht="25.5" hidden="false" customHeight="true" outlineLevel="0" collapsed="false">
      <c r="A351" s="20" t="s">
        <v>333</v>
      </c>
      <c r="B351" s="21" t="s">
        <v>334</v>
      </c>
      <c r="C351" s="22" t="n">
        <v>285889</v>
      </c>
      <c r="D351" s="22" t="n">
        <v>2.20000000001164</v>
      </c>
      <c r="E351" s="22" t="n">
        <v>285891.2</v>
      </c>
    </row>
    <row r="352" s="29" customFormat="true" ht="38.25" hidden="false" customHeight="true" outlineLevel="0" collapsed="false">
      <c r="A352" s="27" t="s">
        <v>335</v>
      </c>
      <c r="B352" s="30" t="s">
        <v>336</v>
      </c>
      <c r="C352" s="22" t="n">
        <v>263719.6</v>
      </c>
      <c r="D352" s="22"/>
      <c r="E352" s="22" t="n">
        <v>263719.6</v>
      </c>
    </row>
    <row r="353" s="26" customFormat="true" ht="12.75" hidden="false" customHeight="true" outlineLevel="0" collapsed="false">
      <c r="A353" s="24" t="s">
        <v>83</v>
      </c>
      <c r="B353" s="25" t="s">
        <v>84</v>
      </c>
      <c r="C353" s="22" t="n">
        <v>263719.6</v>
      </c>
      <c r="D353" s="22"/>
      <c r="E353" s="22" t="n">
        <v>263719.6</v>
      </c>
    </row>
    <row r="354" s="29" customFormat="true" ht="38.25" hidden="false" customHeight="true" outlineLevel="0" collapsed="false">
      <c r="A354" s="27" t="s">
        <v>337</v>
      </c>
      <c r="B354" s="30" t="s">
        <v>338</v>
      </c>
      <c r="C354" s="22" t="n">
        <v>22169.4</v>
      </c>
      <c r="D354" s="22"/>
      <c r="E354" s="22" t="n">
        <v>22169.4</v>
      </c>
    </row>
    <row r="355" s="26" customFormat="true" ht="12.75" hidden="false" customHeight="true" outlineLevel="0" collapsed="false">
      <c r="A355" s="24" t="s">
        <v>83</v>
      </c>
      <c r="B355" s="25" t="s">
        <v>84</v>
      </c>
      <c r="C355" s="22" t="n">
        <v>22169.4</v>
      </c>
      <c r="D355" s="22"/>
      <c r="E355" s="22" t="n">
        <v>22169.4</v>
      </c>
    </row>
    <row r="356" s="26" customFormat="true" ht="12.75" hidden="false" customHeight="true" outlineLevel="0" collapsed="false">
      <c r="A356" s="20" t="s">
        <v>339</v>
      </c>
      <c r="B356" s="21" t="s">
        <v>340</v>
      </c>
      <c r="C356" s="22"/>
      <c r="D356" s="22" t="n">
        <v>0.7</v>
      </c>
      <c r="E356" s="22" t="n">
        <v>0.7</v>
      </c>
    </row>
    <row r="357" s="26" customFormat="true" ht="12.75" hidden="false" customHeight="true" outlineLevel="0" collapsed="false">
      <c r="A357" s="24" t="s">
        <v>83</v>
      </c>
      <c r="B357" s="25" t="s">
        <v>84</v>
      </c>
      <c r="C357" s="22"/>
      <c r="D357" s="22" t="n">
        <v>0.7</v>
      </c>
      <c r="E357" s="22" t="n">
        <v>0.7</v>
      </c>
    </row>
    <row r="358" s="26" customFormat="true" ht="12.75" hidden="false" customHeight="true" outlineLevel="0" collapsed="false">
      <c r="A358" s="20" t="s">
        <v>341</v>
      </c>
      <c r="B358" s="21" t="s">
        <v>342</v>
      </c>
      <c r="C358" s="22"/>
      <c r="D358" s="22" t="n">
        <v>1.5</v>
      </c>
      <c r="E358" s="22" t="n">
        <v>1.5</v>
      </c>
    </row>
    <row r="359" s="26" customFormat="true" ht="12.75" hidden="false" customHeight="true" outlineLevel="0" collapsed="false">
      <c r="A359" s="24" t="s">
        <v>83</v>
      </c>
      <c r="B359" s="25" t="s">
        <v>84</v>
      </c>
      <c r="C359" s="22"/>
      <c r="D359" s="22" t="n">
        <v>1.5</v>
      </c>
      <c r="E359" s="22" t="n">
        <v>1.5</v>
      </c>
    </row>
    <row r="360" s="23" customFormat="true" ht="38.25" hidden="false" customHeight="true" outlineLevel="0" collapsed="false">
      <c r="A360" s="20" t="s">
        <v>343</v>
      </c>
      <c r="B360" s="21" t="s">
        <v>344</v>
      </c>
      <c r="C360" s="22" t="n">
        <v>16956.8</v>
      </c>
      <c r="D360" s="22"/>
      <c r="E360" s="22" t="n">
        <v>16956.8</v>
      </c>
    </row>
    <row r="361" s="26" customFormat="true" ht="12.75" hidden="false" customHeight="true" outlineLevel="0" collapsed="false">
      <c r="A361" s="24" t="s">
        <v>83</v>
      </c>
      <c r="B361" s="25" t="s">
        <v>84</v>
      </c>
      <c r="C361" s="22" t="n">
        <v>16956.8</v>
      </c>
      <c r="D361" s="22"/>
      <c r="E361" s="22" t="n">
        <v>16956.8</v>
      </c>
    </row>
    <row r="362" s="23" customFormat="true" ht="12.75" hidden="false" customHeight="true" outlineLevel="0" collapsed="false">
      <c r="A362" s="20" t="s">
        <v>345</v>
      </c>
      <c r="B362" s="21" t="s">
        <v>346</v>
      </c>
      <c r="C362" s="22" t="n">
        <v>10056.3</v>
      </c>
      <c r="D362" s="22" t="n">
        <v>-2127</v>
      </c>
      <c r="E362" s="22" t="n">
        <v>7929.3</v>
      </c>
    </row>
    <row r="363" s="29" customFormat="true" ht="25.5" hidden="false" customHeight="true" outlineLevel="0" collapsed="false">
      <c r="A363" s="27" t="s">
        <v>347</v>
      </c>
      <c r="B363" s="30" t="s">
        <v>348</v>
      </c>
      <c r="C363" s="22" t="n">
        <v>10056.3</v>
      </c>
      <c r="D363" s="22" t="n">
        <v>-2127</v>
      </c>
      <c r="E363" s="22" t="n">
        <v>7929.3</v>
      </c>
    </row>
    <row r="364" s="26" customFormat="true" ht="12.75" hidden="false" customHeight="true" outlineLevel="0" collapsed="false">
      <c r="A364" s="24" t="s">
        <v>83</v>
      </c>
      <c r="B364" s="25" t="s">
        <v>84</v>
      </c>
      <c r="C364" s="22" t="n">
        <v>10056.3</v>
      </c>
      <c r="D364" s="22" t="n">
        <v>-2127</v>
      </c>
      <c r="E364" s="22" t="n">
        <v>7929.3</v>
      </c>
    </row>
    <row r="365" s="23" customFormat="true" ht="25.5" hidden="false" customHeight="true" outlineLevel="0" collapsed="false">
      <c r="A365" s="20" t="s">
        <v>349</v>
      </c>
      <c r="B365" s="21" t="s">
        <v>350</v>
      </c>
      <c r="C365" s="22" t="n">
        <v>63545.4</v>
      </c>
      <c r="D365" s="22"/>
      <c r="E365" s="22" t="n">
        <v>63545.4</v>
      </c>
    </row>
    <row r="366" s="29" customFormat="true" ht="25.5" hidden="false" customHeight="true" outlineLevel="0" collapsed="false">
      <c r="A366" s="27" t="s">
        <v>351</v>
      </c>
      <c r="B366" s="30" t="s">
        <v>352</v>
      </c>
      <c r="C366" s="22" t="n">
        <v>63545.4</v>
      </c>
      <c r="D366" s="22"/>
      <c r="E366" s="22" t="n">
        <v>63545.4</v>
      </c>
    </row>
    <row r="367" s="26" customFormat="true" ht="12.75" hidden="false" customHeight="true" outlineLevel="0" collapsed="false">
      <c r="A367" s="24" t="s">
        <v>83</v>
      </c>
      <c r="B367" s="25" t="s">
        <v>84</v>
      </c>
      <c r="C367" s="22" t="n">
        <v>63545.4</v>
      </c>
      <c r="D367" s="22"/>
      <c r="E367" s="22" t="n">
        <v>63545.4</v>
      </c>
    </row>
    <row r="368" s="23" customFormat="true" ht="51" hidden="false" customHeight="true" outlineLevel="0" collapsed="false">
      <c r="A368" s="20" t="s">
        <v>353</v>
      </c>
      <c r="B368" s="21" t="s">
        <v>354</v>
      </c>
      <c r="C368" s="22" t="n">
        <v>23622.3</v>
      </c>
      <c r="D368" s="22" t="n">
        <v>8018</v>
      </c>
      <c r="E368" s="22" t="n">
        <v>31640.3</v>
      </c>
    </row>
    <row r="369" s="29" customFormat="true" ht="51" hidden="false" customHeight="true" outlineLevel="0" collapsed="false">
      <c r="A369" s="27" t="s">
        <v>355</v>
      </c>
      <c r="B369" s="30" t="s">
        <v>356</v>
      </c>
      <c r="C369" s="22" t="n">
        <v>23622.1</v>
      </c>
      <c r="D369" s="22" t="n">
        <v>8017.9</v>
      </c>
      <c r="E369" s="22" t="n">
        <v>31640</v>
      </c>
    </row>
    <row r="370" s="26" customFormat="true" ht="12.75" hidden="false" customHeight="true" outlineLevel="0" collapsed="false">
      <c r="A370" s="24" t="s">
        <v>83</v>
      </c>
      <c r="B370" s="25" t="s">
        <v>84</v>
      </c>
      <c r="C370" s="22" t="n">
        <v>23622.1</v>
      </c>
      <c r="D370" s="22" t="n">
        <v>8017.9</v>
      </c>
      <c r="E370" s="22" t="n">
        <v>31640</v>
      </c>
    </row>
    <row r="371" s="29" customFormat="true" ht="51" hidden="false" customHeight="true" outlineLevel="0" collapsed="false">
      <c r="A371" s="27" t="s">
        <v>357</v>
      </c>
      <c r="B371" s="30" t="s">
        <v>358</v>
      </c>
      <c r="C371" s="22" t="n">
        <v>0.2</v>
      </c>
      <c r="D371" s="22" t="n">
        <v>0.1</v>
      </c>
      <c r="E371" s="22" t="n">
        <v>0.3</v>
      </c>
    </row>
    <row r="372" s="26" customFormat="true" ht="12.75" hidden="false" customHeight="true" outlineLevel="0" collapsed="false">
      <c r="A372" s="24" t="s">
        <v>83</v>
      </c>
      <c r="B372" s="25" t="s">
        <v>84</v>
      </c>
      <c r="C372" s="22" t="n">
        <v>0.2</v>
      </c>
      <c r="D372" s="22" t="n">
        <v>0.1</v>
      </c>
      <c r="E372" s="22" t="n">
        <v>0.3</v>
      </c>
    </row>
    <row r="373" s="23" customFormat="true" ht="25.5" hidden="false" customHeight="true" outlineLevel="0" collapsed="false">
      <c r="A373" s="20" t="s">
        <v>359</v>
      </c>
      <c r="B373" s="21" t="s">
        <v>360</v>
      </c>
      <c r="C373" s="22" t="n">
        <v>82</v>
      </c>
      <c r="D373" s="22"/>
      <c r="E373" s="22" t="n">
        <v>82</v>
      </c>
    </row>
    <row r="374" s="29" customFormat="true" ht="25.5" hidden="false" customHeight="true" outlineLevel="0" collapsed="false">
      <c r="A374" s="27" t="s">
        <v>361</v>
      </c>
      <c r="B374" s="30" t="s">
        <v>362</v>
      </c>
      <c r="C374" s="22" t="n">
        <v>82</v>
      </c>
      <c r="D374" s="22"/>
      <c r="E374" s="22" t="n">
        <v>82</v>
      </c>
    </row>
    <row r="375" s="26" customFormat="true" ht="12.75" hidden="false" customHeight="true" outlineLevel="0" collapsed="false">
      <c r="A375" s="24" t="s">
        <v>83</v>
      </c>
      <c r="B375" s="25" t="s">
        <v>84</v>
      </c>
      <c r="C375" s="22" t="n">
        <v>82</v>
      </c>
      <c r="D375" s="22"/>
      <c r="E375" s="22" t="n">
        <v>82</v>
      </c>
    </row>
    <row r="376" s="23" customFormat="true" ht="12.75" hidden="false" customHeight="true" outlineLevel="0" collapsed="false">
      <c r="A376" s="20" t="s">
        <v>363</v>
      </c>
      <c r="B376" s="21" t="s">
        <v>364</v>
      </c>
      <c r="C376" s="22" t="n">
        <v>602052</v>
      </c>
      <c r="D376" s="22" t="n">
        <v>-52850.1</v>
      </c>
      <c r="E376" s="22" t="n">
        <v>549201.9</v>
      </c>
    </row>
    <row r="377" s="26" customFormat="true" ht="12.75" hidden="false" customHeight="true" outlineLevel="0" collapsed="false">
      <c r="A377" s="24" t="s">
        <v>83</v>
      </c>
      <c r="B377" s="25" t="s">
        <v>84</v>
      </c>
      <c r="C377" s="22" t="n">
        <v>602052</v>
      </c>
      <c r="D377" s="22" t="n">
        <v>-52850.1</v>
      </c>
      <c r="E377" s="22" t="n">
        <v>549201.9</v>
      </c>
    </row>
    <row r="378" s="23" customFormat="true" ht="30" hidden="false" customHeight="true" outlineLevel="0" collapsed="false">
      <c r="A378" s="20" t="s">
        <v>365</v>
      </c>
      <c r="B378" s="21" t="s">
        <v>366</v>
      </c>
      <c r="C378" s="22" t="n">
        <v>1777369.8</v>
      </c>
      <c r="D378" s="22" t="n">
        <v>-137369.8</v>
      </c>
      <c r="E378" s="22" t="n">
        <v>1640000</v>
      </c>
    </row>
    <row r="379" s="29" customFormat="true" ht="25.5" hidden="false" customHeight="true" outlineLevel="0" collapsed="false">
      <c r="A379" s="27" t="s">
        <v>367</v>
      </c>
      <c r="B379" s="30" t="s">
        <v>368</v>
      </c>
      <c r="C379" s="22" t="n">
        <v>1777369.8</v>
      </c>
      <c r="D379" s="22" t="n">
        <v>-137369.8</v>
      </c>
      <c r="E379" s="22" t="n">
        <v>1640000</v>
      </c>
    </row>
    <row r="380" s="26" customFormat="true" ht="12.75" hidden="false" customHeight="true" outlineLevel="0" collapsed="false">
      <c r="A380" s="24" t="s">
        <v>83</v>
      </c>
      <c r="B380" s="25" t="s">
        <v>84</v>
      </c>
      <c r="C380" s="22" t="n">
        <v>1777369.8</v>
      </c>
      <c r="D380" s="22" t="n">
        <v>-137369.8</v>
      </c>
      <c r="E380" s="22" t="n">
        <v>1640000</v>
      </c>
    </row>
    <row r="381" s="23" customFormat="true" ht="12.75" hidden="false" customHeight="true" outlineLevel="0" collapsed="false">
      <c r="A381" s="20" t="s">
        <v>369</v>
      </c>
      <c r="B381" s="21" t="s">
        <v>370</v>
      </c>
      <c r="C381" s="22" t="n">
        <v>3067414.5</v>
      </c>
      <c r="D381" s="22" t="n">
        <v>-241840.8</v>
      </c>
      <c r="E381" s="22" t="n">
        <v>2825573.7</v>
      </c>
    </row>
    <row r="382" s="29" customFormat="true" ht="12.75" hidden="false" customHeight="true" outlineLevel="0" collapsed="false">
      <c r="A382" s="27" t="s">
        <v>371</v>
      </c>
      <c r="B382" s="30" t="s">
        <v>372</v>
      </c>
      <c r="C382" s="22" t="n">
        <v>177992.2</v>
      </c>
      <c r="D382" s="22" t="n">
        <v>-10300</v>
      </c>
      <c r="E382" s="22" t="n">
        <v>167692.2</v>
      </c>
    </row>
    <row r="383" s="26" customFormat="true" ht="12.75" hidden="false" customHeight="true" outlineLevel="0" collapsed="false">
      <c r="A383" s="24" t="s">
        <v>83</v>
      </c>
      <c r="B383" s="25" t="s">
        <v>84</v>
      </c>
      <c r="C383" s="22" t="n">
        <v>177992.2</v>
      </c>
      <c r="D383" s="22" t="n">
        <v>-10300</v>
      </c>
      <c r="E383" s="22" t="n">
        <v>167692.2</v>
      </c>
    </row>
    <row r="384" s="29" customFormat="true" ht="12.75" hidden="false" customHeight="true" outlineLevel="0" collapsed="false">
      <c r="A384" s="27" t="s">
        <v>373</v>
      </c>
      <c r="B384" s="30" t="s">
        <v>374</v>
      </c>
      <c r="C384" s="22" t="n">
        <v>941045</v>
      </c>
      <c r="D384" s="22"/>
      <c r="E384" s="22" t="n">
        <v>941045</v>
      </c>
    </row>
    <row r="385" s="26" customFormat="true" ht="12.75" hidden="false" customHeight="true" outlineLevel="0" collapsed="false">
      <c r="A385" s="24" t="s">
        <v>83</v>
      </c>
      <c r="B385" s="25" t="s">
        <v>84</v>
      </c>
      <c r="C385" s="22" t="n">
        <v>941045</v>
      </c>
      <c r="D385" s="22"/>
      <c r="E385" s="22" t="n">
        <v>941045</v>
      </c>
    </row>
    <row r="386" s="29" customFormat="true" ht="25.5" hidden="false" customHeight="true" outlineLevel="0" collapsed="false">
      <c r="A386" s="27" t="s">
        <v>375</v>
      </c>
      <c r="B386" s="30" t="s">
        <v>376</v>
      </c>
      <c r="C386" s="22" t="n">
        <v>1891536.9</v>
      </c>
      <c r="D386" s="22" t="n">
        <v>-229776.9</v>
      </c>
      <c r="E386" s="22" t="n">
        <v>1661760</v>
      </c>
    </row>
    <row r="387" s="26" customFormat="true" ht="12.75" hidden="false" customHeight="true" outlineLevel="0" collapsed="false">
      <c r="A387" s="24" t="s">
        <v>83</v>
      </c>
      <c r="B387" s="25" t="s">
        <v>84</v>
      </c>
      <c r="C387" s="22" t="n">
        <v>1891536.9</v>
      </c>
      <c r="D387" s="22" t="n">
        <v>-229776.9</v>
      </c>
      <c r="E387" s="22" t="n">
        <v>1661760</v>
      </c>
    </row>
    <row r="388" s="29" customFormat="true" ht="12.75" hidden="false" customHeight="true" outlineLevel="0" collapsed="false">
      <c r="A388" s="27" t="s">
        <v>377</v>
      </c>
      <c r="B388" s="30" t="s">
        <v>378</v>
      </c>
      <c r="C388" s="22" t="n">
        <v>1331</v>
      </c>
      <c r="D388" s="22" t="n">
        <v>-159</v>
      </c>
      <c r="E388" s="22" t="n">
        <v>1172</v>
      </c>
    </row>
    <row r="389" s="26" customFormat="true" ht="12.75" hidden="false" customHeight="true" outlineLevel="0" collapsed="false">
      <c r="A389" s="24" t="s">
        <v>83</v>
      </c>
      <c r="B389" s="25" t="s">
        <v>84</v>
      </c>
      <c r="C389" s="22" t="n">
        <v>1331</v>
      </c>
      <c r="D389" s="22" t="n">
        <v>-159</v>
      </c>
      <c r="E389" s="22" t="n">
        <v>1172</v>
      </c>
    </row>
    <row r="390" s="29" customFormat="true" ht="38.25" hidden="false" customHeight="true" outlineLevel="0" collapsed="false">
      <c r="A390" s="27" t="s">
        <v>379</v>
      </c>
      <c r="B390" s="30" t="s">
        <v>380</v>
      </c>
      <c r="C390" s="22" t="n">
        <v>39550.9</v>
      </c>
      <c r="D390" s="22" t="n">
        <v>-557.900000000002</v>
      </c>
      <c r="E390" s="22" t="n">
        <v>38993</v>
      </c>
    </row>
    <row r="391" s="26" customFormat="true" ht="12.75" hidden="false" customHeight="true" outlineLevel="0" collapsed="false">
      <c r="A391" s="24" t="s">
        <v>83</v>
      </c>
      <c r="B391" s="25" t="s">
        <v>84</v>
      </c>
      <c r="C391" s="22" t="n">
        <v>39550.9</v>
      </c>
      <c r="D391" s="22" t="n">
        <v>-557.900000000002</v>
      </c>
      <c r="E391" s="22" t="n">
        <v>38993</v>
      </c>
    </row>
    <row r="392" s="29" customFormat="true" ht="25.5" hidden="false" customHeight="true" outlineLevel="0" collapsed="false">
      <c r="A392" s="27" t="s">
        <v>381</v>
      </c>
      <c r="B392" s="30" t="s">
        <v>382</v>
      </c>
      <c r="C392" s="22" t="n">
        <v>9.5</v>
      </c>
      <c r="D392" s="22"/>
      <c r="E392" s="22" t="n">
        <v>9.5</v>
      </c>
    </row>
    <row r="393" s="26" customFormat="true" ht="12.75" hidden="false" customHeight="true" outlineLevel="0" collapsed="false">
      <c r="A393" s="24" t="s">
        <v>83</v>
      </c>
      <c r="B393" s="25" t="s">
        <v>84</v>
      </c>
      <c r="C393" s="22" t="n">
        <v>9.5</v>
      </c>
      <c r="D393" s="22"/>
      <c r="E393" s="22" t="n">
        <v>9.5</v>
      </c>
    </row>
    <row r="394" s="29" customFormat="true" ht="25.5" hidden="false" customHeight="true" outlineLevel="0" collapsed="false">
      <c r="A394" s="27" t="s">
        <v>383</v>
      </c>
      <c r="B394" s="30" t="s">
        <v>384</v>
      </c>
      <c r="C394" s="22" t="n">
        <v>260</v>
      </c>
      <c r="D394" s="22" t="n">
        <v>-104</v>
      </c>
      <c r="E394" s="22" t="n">
        <v>156</v>
      </c>
    </row>
    <row r="395" s="26" customFormat="true" ht="12.75" hidden="false" customHeight="true" outlineLevel="0" collapsed="false">
      <c r="A395" s="24" t="s">
        <v>83</v>
      </c>
      <c r="B395" s="25" t="s">
        <v>84</v>
      </c>
      <c r="C395" s="22" t="n">
        <v>260</v>
      </c>
      <c r="D395" s="22" t="n">
        <v>-104</v>
      </c>
      <c r="E395" s="22" t="n">
        <v>156</v>
      </c>
    </row>
    <row r="396" s="29" customFormat="true" ht="38.25" hidden="false" customHeight="true" outlineLevel="0" collapsed="false">
      <c r="A396" s="27" t="s">
        <v>385</v>
      </c>
      <c r="B396" s="30" t="s">
        <v>386</v>
      </c>
      <c r="C396" s="22" t="n">
        <v>15689</v>
      </c>
      <c r="D396" s="22" t="n">
        <v>-943</v>
      </c>
      <c r="E396" s="22" t="n">
        <v>14746</v>
      </c>
    </row>
    <row r="397" s="26" customFormat="true" ht="12.75" hidden="false" customHeight="true" outlineLevel="0" collapsed="false">
      <c r="A397" s="24" t="s">
        <v>83</v>
      </c>
      <c r="B397" s="25" t="s">
        <v>84</v>
      </c>
      <c r="C397" s="22" t="n">
        <v>15689</v>
      </c>
      <c r="D397" s="22" t="n">
        <v>-943</v>
      </c>
      <c r="E397" s="22" t="n">
        <v>14746</v>
      </c>
    </row>
    <row r="398" s="23" customFormat="true" ht="25.5" hidden="false" customHeight="true" outlineLevel="0" collapsed="false">
      <c r="A398" s="20" t="s">
        <v>387</v>
      </c>
      <c r="B398" s="21" t="s">
        <v>388</v>
      </c>
      <c r="C398" s="22" t="n">
        <v>105211</v>
      </c>
      <c r="D398" s="22"/>
      <c r="E398" s="22" t="n">
        <v>105211</v>
      </c>
    </row>
    <row r="399" s="29" customFormat="true" ht="25.5" hidden="false" customHeight="true" outlineLevel="0" collapsed="false">
      <c r="A399" s="27" t="s">
        <v>389</v>
      </c>
      <c r="B399" s="30" t="s">
        <v>390</v>
      </c>
      <c r="C399" s="22" t="n">
        <v>105211</v>
      </c>
      <c r="D399" s="22"/>
      <c r="E399" s="22" t="n">
        <v>105211</v>
      </c>
    </row>
    <row r="400" s="26" customFormat="true" ht="12.75" hidden="false" customHeight="true" outlineLevel="0" collapsed="false">
      <c r="A400" s="24" t="s">
        <v>83</v>
      </c>
      <c r="B400" s="25" t="s">
        <v>84</v>
      </c>
      <c r="C400" s="22" t="n">
        <v>105211</v>
      </c>
      <c r="D400" s="22"/>
      <c r="E400" s="22" t="n">
        <v>105211</v>
      </c>
    </row>
    <row r="401" s="23" customFormat="true" ht="12.75" hidden="false" customHeight="true" outlineLevel="0" collapsed="false">
      <c r="A401" s="20" t="s">
        <v>44</v>
      </c>
      <c r="B401" s="21" t="s">
        <v>45</v>
      </c>
      <c r="C401" s="22" t="n">
        <v>202786.2</v>
      </c>
      <c r="D401" s="22" t="n">
        <v>-3043.70000000001</v>
      </c>
      <c r="E401" s="22" t="n">
        <v>199742.5</v>
      </c>
    </row>
    <row r="402" s="29" customFormat="true" ht="12.75" hidden="false" customHeight="true" outlineLevel="0" collapsed="false">
      <c r="A402" s="27" t="s">
        <v>391</v>
      </c>
      <c r="B402" s="30" t="s">
        <v>392</v>
      </c>
      <c r="C402" s="22" t="n">
        <v>166314</v>
      </c>
      <c r="D402" s="22"/>
      <c r="E402" s="22" t="n">
        <v>166314</v>
      </c>
    </row>
    <row r="403" s="26" customFormat="true" ht="12.75" hidden="false" customHeight="true" outlineLevel="0" collapsed="false">
      <c r="A403" s="24" t="s">
        <v>83</v>
      </c>
      <c r="B403" s="25" t="s">
        <v>84</v>
      </c>
      <c r="C403" s="22" t="n">
        <v>166314</v>
      </c>
      <c r="D403" s="22"/>
      <c r="E403" s="22" t="n">
        <v>166314</v>
      </c>
    </row>
    <row r="404" s="29" customFormat="true" ht="18" hidden="false" customHeight="true" outlineLevel="0" collapsed="false">
      <c r="A404" s="27" t="s">
        <v>393</v>
      </c>
      <c r="B404" s="30" t="s">
        <v>394</v>
      </c>
      <c r="C404" s="22" t="n">
        <v>33822.1</v>
      </c>
      <c r="D404" s="22" t="n">
        <v>-2570.5</v>
      </c>
      <c r="E404" s="22" t="n">
        <v>31251.6</v>
      </c>
    </row>
    <row r="405" s="26" customFormat="true" ht="12.75" hidden="false" customHeight="true" outlineLevel="0" collapsed="false">
      <c r="A405" s="24" t="s">
        <v>83</v>
      </c>
      <c r="B405" s="25" t="s">
        <v>84</v>
      </c>
      <c r="C405" s="22" t="n">
        <v>33822.1</v>
      </c>
      <c r="D405" s="22" t="n">
        <v>-2570.5</v>
      </c>
      <c r="E405" s="22" t="n">
        <v>31251.6</v>
      </c>
    </row>
    <row r="406" s="29" customFormat="true" ht="38.25" hidden="false" customHeight="true" outlineLevel="0" collapsed="false">
      <c r="A406" s="27" t="s">
        <v>395</v>
      </c>
      <c r="B406" s="30" t="s">
        <v>396</v>
      </c>
      <c r="C406" s="22" t="n">
        <v>32.4</v>
      </c>
      <c r="D406" s="22" t="n">
        <v>27.6</v>
      </c>
      <c r="E406" s="22" t="n">
        <v>60</v>
      </c>
    </row>
    <row r="407" s="26" customFormat="true" ht="12.75" hidden="false" customHeight="true" outlineLevel="0" collapsed="false">
      <c r="A407" s="24" t="s">
        <v>83</v>
      </c>
      <c r="B407" s="25" t="s">
        <v>84</v>
      </c>
      <c r="C407" s="22" t="n">
        <v>32.4</v>
      </c>
      <c r="D407" s="22" t="n">
        <v>27.6</v>
      </c>
      <c r="E407" s="22" t="n">
        <v>60</v>
      </c>
    </row>
    <row r="408" s="29" customFormat="true" ht="51" hidden="false" customHeight="true" outlineLevel="0" collapsed="false">
      <c r="A408" s="27" t="s">
        <v>397</v>
      </c>
      <c r="B408" s="30" t="s">
        <v>398</v>
      </c>
      <c r="C408" s="22" t="n">
        <v>2617.7</v>
      </c>
      <c r="D408" s="22" t="n">
        <v>-500.8</v>
      </c>
      <c r="E408" s="22" t="n">
        <v>2116.9</v>
      </c>
    </row>
    <row r="409" s="26" customFormat="true" ht="12.75" hidden="false" customHeight="true" outlineLevel="0" collapsed="false">
      <c r="A409" s="24" t="s">
        <v>83</v>
      </c>
      <c r="B409" s="25" t="s">
        <v>84</v>
      </c>
      <c r="C409" s="22" t="n">
        <v>2617.7</v>
      </c>
      <c r="D409" s="22" t="n">
        <v>-500.8</v>
      </c>
      <c r="E409" s="22" t="n">
        <v>2116.9</v>
      </c>
    </row>
    <row r="410" s="23" customFormat="true" ht="12.75" hidden="false" customHeight="true" outlineLevel="0" collapsed="false">
      <c r="A410" s="20" t="s">
        <v>399</v>
      </c>
      <c r="B410" s="21" t="s">
        <v>400</v>
      </c>
      <c r="C410" s="22" t="n">
        <v>37844.3</v>
      </c>
      <c r="D410" s="22" t="n">
        <v>572</v>
      </c>
      <c r="E410" s="22" t="n">
        <v>38416.3</v>
      </c>
    </row>
    <row r="411" s="29" customFormat="true" ht="12.75" hidden="false" customHeight="true" outlineLevel="0" collapsed="false">
      <c r="A411" s="27" t="s">
        <v>401</v>
      </c>
      <c r="B411" s="30" t="s">
        <v>402</v>
      </c>
      <c r="C411" s="22" t="n">
        <v>29555</v>
      </c>
      <c r="D411" s="22" t="n">
        <v>-1128</v>
      </c>
      <c r="E411" s="22" t="n">
        <v>28427</v>
      </c>
    </row>
    <row r="412" s="26" customFormat="true" ht="12.75" hidden="false" customHeight="true" outlineLevel="0" collapsed="false">
      <c r="A412" s="24" t="s">
        <v>83</v>
      </c>
      <c r="B412" s="25" t="s">
        <v>84</v>
      </c>
      <c r="C412" s="22" t="n">
        <v>29555</v>
      </c>
      <c r="D412" s="22" t="n">
        <v>-1128</v>
      </c>
      <c r="E412" s="22" t="n">
        <v>28427</v>
      </c>
    </row>
    <row r="413" s="29" customFormat="true" ht="25.5" hidden="false" customHeight="true" outlineLevel="0" collapsed="false">
      <c r="A413" s="27" t="s">
        <v>403</v>
      </c>
      <c r="B413" s="30" t="s">
        <v>404</v>
      </c>
      <c r="C413" s="22" t="n">
        <v>6043.7</v>
      </c>
      <c r="D413" s="22" t="n">
        <v>1500</v>
      </c>
      <c r="E413" s="22" t="n">
        <v>7543.7</v>
      </c>
    </row>
    <row r="414" s="26" customFormat="true" ht="12.75" hidden="false" customHeight="true" outlineLevel="0" collapsed="false">
      <c r="A414" s="24" t="s">
        <v>83</v>
      </c>
      <c r="B414" s="25" t="s">
        <v>84</v>
      </c>
      <c r="C414" s="22" t="n">
        <v>6043.7</v>
      </c>
      <c r="D414" s="22" t="n">
        <v>1500</v>
      </c>
      <c r="E414" s="22" t="n">
        <v>7543.7</v>
      </c>
    </row>
    <row r="415" s="29" customFormat="true" ht="25.5" hidden="false" customHeight="true" outlineLevel="0" collapsed="false">
      <c r="A415" s="27" t="s">
        <v>405</v>
      </c>
      <c r="B415" s="30" t="s">
        <v>406</v>
      </c>
      <c r="C415" s="22" t="n">
        <v>1620.6</v>
      </c>
      <c r="D415" s="22" t="n">
        <v>200</v>
      </c>
      <c r="E415" s="22" t="n">
        <v>1820.6</v>
      </c>
    </row>
    <row r="416" s="26" customFormat="true" ht="12.75" hidden="false" customHeight="true" outlineLevel="0" collapsed="false">
      <c r="A416" s="24" t="s">
        <v>83</v>
      </c>
      <c r="B416" s="25" t="s">
        <v>84</v>
      </c>
      <c r="C416" s="22" t="n">
        <v>1620.6</v>
      </c>
      <c r="D416" s="22" t="n">
        <v>200</v>
      </c>
      <c r="E416" s="22" t="n">
        <v>1820.6</v>
      </c>
    </row>
    <row r="417" s="29" customFormat="true" ht="25.5" hidden="false" customHeight="true" outlineLevel="0" collapsed="false">
      <c r="A417" s="27" t="s">
        <v>407</v>
      </c>
      <c r="B417" s="30" t="s">
        <v>408</v>
      </c>
      <c r="C417" s="22" t="n">
        <v>625</v>
      </c>
      <c r="D417" s="22"/>
      <c r="E417" s="22" t="n">
        <v>625</v>
      </c>
    </row>
    <row r="418" s="26" customFormat="true" ht="12.75" hidden="false" customHeight="true" outlineLevel="0" collapsed="false">
      <c r="A418" s="24" t="s">
        <v>83</v>
      </c>
      <c r="B418" s="25" t="s">
        <v>84</v>
      </c>
      <c r="C418" s="22" t="n">
        <v>625</v>
      </c>
      <c r="D418" s="22"/>
      <c r="E418" s="22" t="n">
        <v>625</v>
      </c>
    </row>
    <row r="419" s="23" customFormat="true" ht="12.75" hidden="false" customHeight="true" outlineLevel="0" collapsed="false">
      <c r="A419" s="20" t="s">
        <v>409</v>
      </c>
      <c r="B419" s="21" t="s">
        <v>30</v>
      </c>
      <c r="C419" s="22" t="n">
        <v>357467</v>
      </c>
      <c r="D419" s="22" t="n">
        <v>150</v>
      </c>
      <c r="E419" s="22" t="n">
        <v>357617</v>
      </c>
    </row>
    <row r="420" s="29" customFormat="true" ht="25.5" hidden="false" customHeight="true" outlineLevel="0" collapsed="false">
      <c r="A420" s="27" t="s">
        <v>410</v>
      </c>
      <c r="B420" s="30" t="s">
        <v>411</v>
      </c>
      <c r="C420" s="22" t="n">
        <v>357467</v>
      </c>
      <c r="D420" s="22" t="n">
        <v>150</v>
      </c>
      <c r="E420" s="22" t="n">
        <v>357617</v>
      </c>
    </row>
    <row r="421" s="26" customFormat="true" ht="12.75" hidden="false" customHeight="true" outlineLevel="0" collapsed="false">
      <c r="A421" s="24" t="s">
        <v>83</v>
      </c>
      <c r="B421" s="25" t="s">
        <v>84</v>
      </c>
      <c r="C421" s="22" t="n">
        <v>357467</v>
      </c>
      <c r="D421" s="22" t="n">
        <v>150</v>
      </c>
      <c r="E421" s="22" t="n">
        <v>357617</v>
      </c>
    </row>
    <row r="422" s="23" customFormat="true" ht="25.5" hidden="false" customHeight="true" outlineLevel="0" collapsed="false">
      <c r="A422" s="20" t="s">
        <v>412</v>
      </c>
      <c r="B422" s="21" t="s">
        <v>413</v>
      </c>
      <c r="C422" s="22" t="n">
        <v>57035.7</v>
      </c>
      <c r="D422" s="22"/>
      <c r="E422" s="22" t="n">
        <v>57035.7</v>
      </c>
    </row>
    <row r="423" s="29" customFormat="true" ht="38.25" hidden="false" customHeight="true" outlineLevel="0" collapsed="false">
      <c r="A423" s="27" t="s">
        <v>414</v>
      </c>
      <c r="B423" s="30" t="s">
        <v>415</v>
      </c>
      <c r="C423" s="22" t="n">
        <v>37590.3</v>
      </c>
      <c r="D423" s="22"/>
      <c r="E423" s="22" t="n">
        <v>37590.3</v>
      </c>
    </row>
    <row r="424" s="26" customFormat="true" ht="12.75" hidden="false" customHeight="true" outlineLevel="0" collapsed="false">
      <c r="A424" s="24" t="s">
        <v>83</v>
      </c>
      <c r="B424" s="25" t="s">
        <v>84</v>
      </c>
      <c r="C424" s="22" t="n">
        <v>37590.3</v>
      </c>
      <c r="D424" s="22"/>
      <c r="E424" s="22" t="n">
        <v>37590.3</v>
      </c>
    </row>
    <row r="425" s="29" customFormat="true" ht="38.25" hidden="false" customHeight="true" outlineLevel="0" collapsed="false">
      <c r="A425" s="27" t="s">
        <v>416</v>
      </c>
      <c r="B425" s="30" t="s">
        <v>417</v>
      </c>
      <c r="C425" s="22" t="n">
        <v>19445.4</v>
      </c>
      <c r="D425" s="22"/>
      <c r="E425" s="22" t="n">
        <v>19445.4</v>
      </c>
    </row>
    <row r="426" s="26" customFormat="true" ht="12.75" hidden="false" customHeight="true" outlineLevel="0" collapsed="false">
      <c r="A426" s="24" t="s">
        <v>83</v>
      </c>
      <c r="B426" s="25" t="s">
        <v>84</v>
      </c>
      <c r="C426" s="22" t="n">
        <v>19445.4</v>
      </c>
      <c r="D426" s="22"/>
      <c r="E426" s="22" t="n">
        <v>19445.4</v>
      </c>
    </row>
    <row r="427" s="23" customFormat="true" ht="38.25" hidden="false" customHeight="true" outlineLevel="0" collapsed="false">
      <c r="A427" s="20" t="s">
        <v>418</v>
      </c>
      <c r="B427" s="21" t="s">
        <v>419</v>
      </c>
      <c r="C427" s="22" t="n">
        <v>87665.1</v>
      </c>
      <c r="D427" s="22"/>
      <c r="E427" s="22" t="n">
        <v>87665.1</v>
      </c>
    </row>
    <row r="428" s="26" customFormat="true" ht="12.75" hidden="false" customHeight="true" outlineLevel="0" collapsed="false">
      <c r="A428" s="24" t="s">
        <v>83</v>
      </c>
      <c r="B428" s="25" t="s">
        <v>84</v>
      </c>
      <c r="C428" s="22" t="n">
        <v>87665.1</v>
      </c>
      <c r="D428" s="22"/>
      <c r="E428" s="22" t="n">
        <v>87665.1</v>
      </c>
    </row>
    <row r="429" s="23" customFormat="true" ht="51" hidden="false" customHeight="true" outlineLevel="0" collapsed="false">
      <c r="A429" s="20" t="s">
        <v>420</v>
      </c>
      <c r="B429" s="21" t="s">
        <v>421</v>
      </c>
      <c r="C429" s="22" t="n">
        <v>238389.2</v>
      </c>
      <c r="D429" s="22" t="n">
        <v>-17321.2</v>
      </c>
      <c r="E429" s="22" t="n">
        <v>221068</v>
      </c>
    </row>
    <row r="430" s="29" customFormat="true" ht="38.25" hidden="false" customHeight="true" outlineLevel="0" collapsed="false">
      <c r="A430" s="27" t="s">
        <v>422</v>
      </c>
      <c r="B430" s="30" t="s">
        <v>423</v>
      </c>
      <c r="C430" s="22" t="n">
        <v>237034.6</v>
      </c>
      <c r="D430" s="22" t="n">
        <v>-17321.2</v>
      </c>
      <c r="E430" s="22" t="n">
        <v>219713.4</v>
      </c>
    </row>
    <row r="431" s="26" customFormat="true" ht="12.75" hidden="false" customHeight="true" outlineLevel="0" collapsed="false">
      <c r="A431" s="24" t="s">
        <v>83</v>
      </c>
      <c r="B431" s="25" t="s">
        <v>84</v>
      </c>
      <c r="C431" s="22" t="n">
        <v>237034.6</v>
      </c>
      <c r="D431" s="22" t="n">
        <v>-17321.2</v>
      </c>
      <c r="E431" s="22" t="n">
        <v>219713.4</v>
      </c>
    </row>
    <row r="432" s="29" customFormat="true" ht="38.25" hidden="false" customHeight="true" outlineLevel="0" collapsed="false">
      <c r="A432" s="27" t="s">
        <v>424</v>
      </c>
      <c r="B432" s="30" t="s">
        <v>425</v>
      </c>
      <c r="C432" s="22" t="n">
        <v>1354.6</v>
      </c>
      <c r="D432" s="22"/>
      <c r="E432" s="22" t="n">
        <v>1354.6</v>
      </c>
    </row>
    <row r="433" s="26" customFormat="true" ht="12.75" hidden="false" customHeight="true" outlineLevel="0" collapsed="false">
      <c r="A433" s="24" t="s">
        <v>83</v>
      </c>
      <c r="B433" s="25" t="s">
        <v>84</v>
      </c>
      <c r="C433" s="22" t="n">
        <v>1354.6</v>
      </c>
      <c r="D433" s="22"/>
      <c r="E433" s="22" t="n">
        <v>1354.6</v>
      </c>
    </row>
    <row r="434" s="23" customFormat="true" ht="51" hidden="false" customHeight="true" outlineLevel="0" collapsed="false">
      <c r="A434" s="20" t="s">
        <v>426</v>
      </c>
      <c r="B434" s="21" t="s">
        <v>427</v>
      </c>
      <c r="C434" s="22" t="n">
        <v>9636.2</v>
      </c>
      <c r="D434" s="22"/>
      <c r="E434" s="22" t="n">
        <v>9636.2</v>
      </c>
    </row>
    <row r="435" s="26" customFormat="true" ht="12.75" hidden="false" customHeight="true" outlineLevel="0" collapsed="false">
      <c r="A435" s="24" t="s">
        <v>83</v>
      </c>
      <c r="B435" s="25" t="s">
        <v>84</v>
      </c>
      <c r="C435" s="22" t="n">
        <v>9636.2</v>
      </c>
      <c r="D435" s="22"/>
      <c r="E435" s="22" t="n">
        <v>9636.2</v>
      </c>
    </row>
    <row r="436" customFormat="false" ht="12.75" hidden="false" customHeight="true" outlineLevel="0" collapsed="false">
      <c r="A436" s="19" t="s">
        <v>428</v>
      </c>
      <c r="B436" s="19"/>
      <c r="C436" s="18" t="n">
        <v>70881.4</v>
      </c>
      <c r="D436" s="18" t="n">
        <v>-1297.2</v>
      </c>
      <c r="E436" s="18" t="n">
        <v>69584.2</v>
      </c>
    </row>
    <row r="437" s="23" customFormat="true" ht="25.5" hidden="false" customHeight="true" outlineLevel="0" collapsed="false">
      <c r="A437" s="20" t="s">
        <v>429</v>
      </c>
      <c r="B437" s="21" t="s">
        <v>428</v>
      </c>
      <c r="C437" s="22" t="n">
        <v>70881.4</v>
      </c>
      <c r="D437" s="22" t="n">
        <v>-1297.2</v>
      </c>
      <c r="E437" s="22" t="n">
        <v>69584.2</v>
      </c>
    </row>
    <row r="438" s="29" customFormat="true" ht="12.75" hidden="false" customHeight="true" outlineLevel="0" collapsed="false">
      <c r="A438" s="27" t="s">
        <v>430</v>
      </c>
      <c r="B438" s="30" t="s">
        <v>431</v>
      </c>
      <c r="C438" s="22" t="n">
        <v>70881.4</v>
      </c>
      <c r="D438" s="22" t="n">
        <v>-1297.2</v>
      </c>
      <c r="E438" s="22" t="n">
        <v>69584.2</v>
      </c>
    </row>
    <row r="439" s="26" customFormat="true" ht="12.75" hidden="false" customHeight="true" outlineLevel="0" collapsed="false">
      <c r="A439" s="24" t="s">
        <v>168</v>
      </c>
      <c r="B439" s="25" t="s">
        <v>169</v>
      </c>
      <c r="C439" s="22" t="n">
        <v>70881.4</v>
      </c>
      <c r="D439" s="22" t="n">
        <v>-1297.2</v>
      </c>
      <c r="E439" s="22" t="n">
        <v>69584.2</v>
      </c>
    </row>
    <row r="440" customFormat="false" ht="12.75" hidden="false" customHeight="true" outlineLevel="0" collapsed="false">
      <c r="A440" s="19" t="s">
        <v>432</v>
      </c>
      <c r="B440" s="19"/>
      <c r="C440" s="18" t="n">
        <v>91765.5</v>
      </c>
      <c r="D440" s="18"/>
      <c r="E440" s="18" t="n">
        <v>91765.5</v>
      </c>
    </row>
    <row r="441" s="23" customFormat="true" ht="12.75" hidden="false" customHeight="true" outlineLevel="0" collapsed="false">
      <c r="A441" s="20" t="s">
        <v>433</v>
      </c>
      <c r="B441" s="21" t="s">
        <v>432</v>
      </c>
      <c r="C441" s="22" t="n">
        <v>91765.5</v>
      </c>
      <c r="D441" s="22"/>
      <c r="E441" s="22" t="n">
        <v>91765.5</v>
      </c>
    </row>
    <row r="442" s="26" customFormat="true" ht="12.75" hidden="false" customHeight="true" outlineLevel="0" collapsed="false">
      <c r="A442" s="24" t="s">
        <v>83</v>
      </c>
      <c r="B442" s="25" t="s">
        <v>84</v>
      </c>
      <c r="C442" s="22" t="n">
        <v>91765.5</v>
      </c>
      <c r="D442" s="22"/>
      <c r="E442" s="22" t="n">
        <v>91765.5</v>
      </c>
    </row>
    <row r="443" customFormat="false" ht="25.5" hidden="false" customHeight="true" outlineLevel="0" collapsed="false">
      <c r="A443" s="19" t="s">
        <v>434</v>
      </c>
      <c r="B443" s="19"/>
      <c r="C443" s="18" t="n">
        <v>269612.4</v>
      </c>
      <c r="D443" s="18"/>
      <c r="E443" s="18" t="n">
        <v>269612.4</v>
      </c>
    </row>
    <row r="444" s="23" customFormat="true" ht="12.75" hidden="false" customHeight="true" outlineLevel="0" collapsed="false">
      <c r="A444" s="20" t="s">
        <v>435</v>
      </c>
      <c r="B444" s="21" t="s">
        <v>436</v>
      </c>
      <c r="C444" s="22" t="n">
        <v>69486.1</v>
      </c>
      <c r="D444" s="22"/>
      <c r="E444" s="22" t="n">
        <v>69486.1</v>
      </c>
    </row>
    <row r="445" s="26" customFormat="true" ht="12.75" hidden="false" customHeight="true" outlineLevel="0" collapsed="false">
      <c r="A445" s="24" t="s">
        <v>71</v>
      </c>
      <c r="B445" s="25" t="s">
        <v>72</v>
      </c>
      <c r="C445" s="22" t="n">
        <v>69486.1</v>
      </c>
      <c r="D445" s="22"/>
      <c r="E445" s="22" t="n">
        <v>69486.1</v>
      </c>
    </row>
    <row r="446" s="23" customFormat="true" ht="25.5" hidden="false" customHeight="true" outlineLevel="0" collapsed="false">
      <c r="A446" s="20" t="s">
        <v>437</v>
      </c>
      <c r="B446" s="21" t="s">
        <v>434</v>
      </c>
      <c r="C446" s="22" t="n">
        <v>200126.3</v>
      </c>
      <c r="D446" s="22"/>
      <c r="E446" s="22" t="n">
        <v>200126.3</v>
      </c>
    </row>
    <row r="447" s="26" customFormat="true" ht="12.75" hidden="false" customHeight="true" outlineLevel="0" collapsed="false">
      <c r="A447" s="24" t="s">
        <v>71</v>
      </c>
      <c r="B447" s="25" t="s">
        <v>72</v>
      </c>
      <c r="C447" s="22" t="n">
        <v>200126.3</v>
      </c>
      <c r="D447" s="22"/>
      <c r="E447" s="22" t="n">
        <v>200126.3</v>
      </c>
    </row>
    <row r="448" customFormat="false" ht="25.5" hidden="false" customHeight="true" outlineLevel="0" collapsed="false">
      <c r="A448" s="19" t="s">
        <v>438</v>
      </c>
      <c r="B448" s="19"/>
      <c r="C448" s="18" t="n">
        <v>1199512.6</v>
      </c>
      <c r="D448" s="18" t="n">
        <v>-48948.9000000001</v>
      </c>
      <c r="E448" s="18" t="n">
        <v>1150563.7</v>
      </c>
    </row>
    <row r="449" s="23" customFormat="true" ht="25.5" hidden="false" customHeight="true" outlineLevel="0" collapsed="false">
      <c r="A449" s="20" t="s">
        <v>333</v>
      </c>
      <c r="B449" s="21" t="s">
        <v>334</v>
      </c>
      <c r="C449" s="22" t="n">
        <v>5579.6</v>
      </c>
      <c r="D449" s="22" t="n">
        <v>1832.3</v>
      </c>
      <c r="E449" s="22" t="n">
        <v>7411.9</v>
      </c>
    </row>
    <row r="450" s="29" customFormat="true" ht="25.5" hidden="false" customHeight="true" outlineLevel="0" collapsed="false">
      <c r="A450" s="27" t="s">
        <v>439</v>
      </c>
      <c r="B450" s="30" t="s">
        <v>440</v>
      </c>
      <c r="C450" s="22" t="n">
        <v>5579.6</v>
      </c>
      <c r="D450" s="22" t="n">
        <v>1832.3</v>
      </c>
      <c r="E450" s="22" t="n">
        <v>7411.9</v>
      </c>
    </row>
    <row r="451" s="26" customFormat="true" ht="12.75" hidden="false" customHeight="true" outlineLevel="0" collapsed="false">
      <c r="A451" s="24" t="s">
        <v>168</v>
      </c>
      <c r="B451" s="25" t="s">
        <v>169</v>
      </c>
      <c r="C451" s="22" t="n">
        <v>5579.6</v>
      </c>
      <c r="D451" s="22" t="n">
        <v>1832.3</v>
      </c>
      <c r="E451" s="22" t="n">
        <v>7411.9</v>
      </c>
    </row>
    <row r="452" s="23" customFormat="true" ht="26.25" hidden="false" customHeight="true" outlineLevel="0" collapsed="false">
      <c r="A452" s="20" t="s">
        <v>441</v>
      </c>
      <c r="B452" s="33" t="s">
        <v>438</v>
      </c>
      <c r="C452" s="22" t="n">
        <v>1193933</v>
      </c>
      <c r="D452" s="22" t="n">
        <v>-50781.2</v>
      </c>
      <c r="E452" s="22" t="n">
        <v>1143151.8</v>
      </c>
    </row>
    <row r="453" s="29" customFormat="true" ht="12.75" hidden="false" customHeight="true" outlineLevel="0" collapsed="false">
      <c r="A453" s="27" t="s">
        <v>442</v>
      </c>
      <c r="B453" s="30" t="s">
        <v>443</v>
      </c>
      <c r="C453" s="22" t="n">
        <v>229647.5</v>
      </c>
      <c r="D453" s="22"/>
      <c r="E453" s="22" t="n">
        <v>229647.5</v>
      </c>
    </row>
    <row r="454" s="26" customFormat="true" ht="12.75" hidden="false" customHeight="true" outlineLevel="0" collapsed="false">
      <c r="A454" s="24" t="s">
        <v>168</v>
      </c>
      <c r="B454" s="25" t="s">
        <v>169</v>
      </c>
      <c r="C454" s="22" t="n">
        <v>229647.5</v>
      </c>
      <c r="D454" s="22"/>
      <c r="E454" s="22" t="n">
        <v>229647.5</v>
      </c>
    </row>
    <row r="455" s="29" customFormat="true" ht="12.75" hidden="false" customHeight="true" outlineLevel="0" collapsed="false">
      <c r="A455" s="27" t="s">
        <v>444</v>
      </c>
      <c r="B455" s="30" t="s">
        <v>445</v>
      </c>
      <c r="C455" s="22" t="n">
        <v>15857.5</v>
      </c>
      <c r="D455" s="22"/>
      <c r="E455" s="22" t="n">
        <v>15857.5</v>
      </c>
    </row>
    <row r="456" s="26" customFormat="true" ht="12.75" hidden="false" customHeight="true" outlineLevel="0" collapsed="false">
      <c r="A456" s="24" t="s">
        <v>168</v>
      </c>
      <c r="B456" s="25" t="s">
        <v>169</v>
      </c>
      <c r="C456" s="22" t="n">
        <v>15857.5</v>
      </c>
      <c r="D456" s="22"/>
      <c r="E456" s="22" t="n">
        <v>15857.5</v>
      </c>
    </row>
    <row r="457" s="29" customFormat="true" ht="25.5" hidden="false" customHeight="true" outlineLevel="0" collapsed="false">
      <c r="A457" s="27" t="s">
        <v>446</v>
      </c>
      <c r="B457" s="30" t="s">
        <v>447</v>
      </c>
      <c r="C457" s="22" t="n">
        <v>107675.3</v>
      </c>
      <c r="D457" s="22" t="n">
        <v>-7411.3</v>
      </c>
      <c r="E457" s="22" t="n">
        <v>100264</v>
      </c>
    </row>
    <row r="458" s="26" customFormat="true" ht="12.75" hidden="false" customHeight="true" outlineLevel="0" collapsed="false">
      <c r="A458" s="24" t="s">
        <v>168</v>
      </c>
      <c r="B458" s="25" t="s">
        <v>169</v>
      </c>
      <c r="C458" s="22" t="n">
        <v>107675.3</v>
      </c>
      <c r="D458" s="22" t="n">
        <v>-7411.3</v>
      </c>
      <c r="E458" s="22" t="n">
        <v>100264</v>
      </c>
    </row>
    <row r="459" s="29" customFormat="true" ht="25.5" hidden="false" customHeight="true" outlineLevel="0" collapsed="false">
      <c r="A459" s="27" t="s">
        <v>448</v>
      </c>
      <c r="B459" s="30" t="s">
        <v>449</v>
      </c>
      <c r="C459" s="22" t="n">
        <v>567.5</v>
      </c>
      <c r="D459" s="22"/>
      <c r="E459" s="22" t="n">
        <v>567.5</v>
      </c>
    </row>
    <row r="460" s="26" customFormat="true" ht="12.75" hidden="false" customHeight="true" outlineLevel="0" collapsed="false">
      <c r="A460" s="24" t="s">
        <v>168</v>
      </c>
      <c r="B460" s="25" t="s">
        <v>169</v>
      </c>
      <c r="C460" s="22" t="n">
        <v>567.5</v>
      </c>
      <c r="D460" s="22"/>
      <c r="E460" s="22" t="n">
        <v>567.5</v>
      </c>
    </row>
    <row r="461" s="29" customFormat="true" ht="51" hidden="false" customHeight="true" outlineLevel="0" collapsed="false">
      <c r="A461" s="27" t="s">
        <v>450</v>
      </c>
      <c r="B461" s="30" t="s">
        <v>451</v>
      </c>
      <c r="C461" s="22" t="n">
        <v>194780.6</v>
      </c>
      <c r="D461" s="22" t="n">
        <v>-26680.8</v>
      </c>
      <c r="E461" s="22" t="n">
        <v>168099.8</v>
      </c>
    </row>
    <row r="462" s="26" customFormat="true" ht="12.75" hidden="false" customHeight="true" outlineLevel="0" collapsed="false">
      <c r="A462" s="24" t="s">
        <v>168</v>
      </c>
      <c r="B462" s="25" t="s">
        <v>169</v>
      </c>
      <c r="C462" s="22" t="n">
        <v>194780.6</v>
      </c>
      <c r="D462" s="22" t="n">
        <v>-26680.8</v>
      </c>
      <c r="E462" s="22" t="n">
        <v>168099.8</v>
      </c>
    </row>
    <row r="463" s="29" customFormat="true" ht="51" hidden="false" customHeight="true" outlineLevel="0" collapsed="false">
      <c r="A463" s="27" t="s">
        <v>452</v>
      </c>
      <c r="B463" s="30" t="s">
        <v>453</v>
      </c>
      <c r="C463" s="22" t="n">
        <v>21397</v>
      </c>
      <c r="D463" s="22"/>
      <c r="E463" s="22" t="n">
        <v>21397</v>
      </c>
    </row>
    <row r="464" s="26" customFormat="true" ht="12.75" hidden="false" customHeight="true" outlineLevel="0" collapsed="false">
      <c r="A464" s="24" t="s">
        <v>168</v>
      </c>
      <c r="B464" s="25" t="s">
        <v>169</v>
      </c>
      <c r="C464" s="22" t="n">
        <v>21397</v>
      </c>
      <c r="D464" s="22"/>
      <c r="E464" s="22" t="n">
        <v>21397</v>
      </c>
    </row>
    <row r="465" s="29" customFormat="true" ht="76.5" hidden="false" customHeight="true" outlineLevel="0" collapsed="false">
      <c r="A465" s="27" t="s">
        <v>454</v>
      </c>
      <c r="B465" s="30" t="s">
        <v>455</v>
      </c>
      <c r="C465" s="22" t="n">
        <v>1012.6</v>
      </c>
      <c r="D465" s="22" t="n">
        <v>-886</v>
      </c>
      <c r="E465" s="22" t="n">
        <v>126.6</v>
      </c>
    </row>
    <row r="466" s="26" customFormat="true" ht="12.75" hidden="false" customHeight="true" outlineLevel="0" collapsed="false">
      <c r="A466" s="24" t="s">
        <v>168</v>
      </c>
      <c r="B466" s="25" t="s">
        <v>169</v>
      </c>
      <c r="C466" s="22" t="n">
        <v>1012.6</v>
      </c>
      <c r="D466" s="22" t="n">
        <v>-886</v>
      </c>
      <c r="E466" s="22" t="n">
        <v>126.6</v>
      </c>
    </row>
    <row r="467" s="29" customFormat="true" ht="38.25" hidden="false" customHeight="true" outlineLevel="0" collapsed="false">
      <c r="A467" s="27" t="s">
        <v>456</v>
      </c>
      <c r="B467" s="30" t="s">
        <v>457</v>
      </c>
      <c r="C467" s="22" t="n">
        <v>49877.4</v>
      </c>
      <c r="D467" s="22" t="n">
        <v>-9682.2</v>
      </c>
      <c r="E467" s="22" t="n">
        <v>40195.2</v>
      </c>
    </row>
    <row r="468" s="26" customFormat="true" ht="12.75" hidden="false" customHeight="true" outlineLevel="0" collapsed="false">
      <c r="A468" s="24" t="s">
        <v>168</v>
      </c>
      <c r="B468" s="25" t="s">
        <v>169</v>
      </c>
      <c r="C468" s="22" t="n">
        <v>49877.4</v>
      </c>
      <c r="D468" s="22" t="n">
        <v>-9682.2</v>
      </c>
      <c r="E468" s="22" t="n">
        <v>40195.2</v>
      </c>
    </row>
    <row r="469" s="35" customFormat="true" ht="38.25" hidden="false" customHeight="true" outlineLevel="0" collapsed="false">
      <c r="A469" s="27" t="s">
        <v>458</v>
      </c>
      <c r="B469" s="30" t="s">
        <v>459</v>
      </c>
      <c r="C469" s="22" t="n">
        <v>858.9</v>
      </c>
      <c r="D469" s="22" t="n">
        <v>-153.6</v>
      </c>
      <c r="E469" s="22" t="n">
        <v>705.3</v>
      </c>
    </row>
    <row r="470" s="26" customFormat="true" ht="12.75" hidden="false" customHeight="true" outlineLevel="0" collapsed="false">
      <c r="A470" s="24" t="s">
        <v>168</v>
      </c>
      <c r="B470" s="25" t="s">
        <v>169</v>
      </c>
      <c r="C470" s="22" t="n">
        <v>858.9</v>
      </c>
      <c r="D470" s="22" t="n">
        <v>-153.6</v>
      </c>
      <c r="E470" s="22" t="n">
        <v>705.3</v>
      </c>
    </row>
    <row r="471" s="29" customFormat="true" ht="38.25" hidden="false" customHeight="true" outlineLevel="0" collapsed="false">
      <c r="A471" s="27" t="s">
        <v>460</v>
      </c>
      <c r="B471" s="30" t="s">
        <v>461</v>
      </c>
      <c r="C471" s="22" t="n">
        <v>479971</v>
      </c>
      <c r="D471" s="22" t="n">
        <v>-1681.20000000001</v>
      </c>
      <c r="E471" s="22" t="n">
        <v>478289.8</v>
      </c>
    </row>
    <row r="472" s="26" customFormat="true" ht="12.75" hidden="false" customHeight="true" outlineLevel="0" collapsed="false">
      <c r="A472" s="24" t="s">
        <v>168</v>
      </c>
      <c r="B472" s="25" t="s">
        <v>169</v>
      </c>
      <c r="C472" s="22" t="n">
        <v>479971</v>
      </c>
      <c r="D472" s="22" t="n">
        <v>-1681.20000000001</v>
      </c>
      <c r="E472" s="22" t="n">
        <v>478289.8</v>
      </c>
    </row>
    <row r="473" s="29" customFormat="true" ht="38.25" hidden="false" customHeight="true" outlineLevel="0" collapsed="false">
      <c r="A473" s="27" t="s">
        <v>462</v>
      </c>
      <c r="B473" s="30" t="s">
        <v>463</v>
      </c>
      <c r="C473" s="22" t="n">
        <v>8170.7</v>
      </c>
      <c r="D473" s="22" t="n">
        <v>-1422.9</v>
      </c>
      <c r="E473" s="22" t="n">
        <v>6747.8</v>
      </c>
    </row>
    <row r="474" s="26" customFormat="true" ht="12.75" hidden="false" customHeight="true" outlineLevel="0" collapsed="false">
      <c r="A474" s="24" t="s">
        <v>168</v>
      </c>
      <c r="B474" s="25" t="s">
        <v>169</v>
      </c>
      <c r="C474" s="22" t="n">
        <v>8170.7</v>
      </c>
      <c r="D474" s="22" t="n">
        <v>-1422.9</v>
      </c>
      <c r="E474" s="22" t="n">
        <v>6747.8</v>
      </c>
    </row>
    <row r="475" s="29" customFormat="true" ht="51" hidden="false" customHeight="true" outlineLevel="0" collapsed="false">
      <c r="A475" s="27" t="s">
        <v>464</v>
      </c>
      <c r="B475" s="30" t="s">
        <v>465</v>
      </c>
      <c r="C475" s="22" t="n">
        <v>64412</v>
      </c>
      <c r="D475" s="22"/>
      <c r="E475" s="22" t="n">
        <v>64412</v>
      </c>
    </row>
    <row r="476" s="26" customFormat="true" ht="12.75" hidden="false" customHeight="true" outlineLevel="0" collapsed="false">
      <c r="A476" s="24" t="s">
        <v>168</v>
      </c>
      <c r="B476" s="25" t="s">
        <v>169</v>
      </c>
      <c r="C476" s="22" t="n">
        <v>64412</v>
      </c>
      <c r="D476" s="22"/>
      <c r="E476" s="22" t="n">
        <v>64412</v>
      </c>
    </row>
    <row r="477" s="29" customFormat="true" ht="51" hidden="false" customHeight="true" outlineLevel="0" collapsed="false">
      <c r="A477" s="27" t="s">
        <v>466</v>
      </c>
      <c r="B477" s="30" t="s">
        <v>467</v>
      </c>
      <c r="C477" s="22" t="n">
        <v>9316.2</v>
      </c>
      <c r="D477" s="22" t="n">
        <v>-2143.2</v>
      </c>
      <c r="E477" s="22" t="n">
        <v>7173</v>
      </c>
    </row>
    <row r="478" s="26" customFormat="true" ht="12.75" hidden="false" customHeight="true" outlineLevel="0" collapsed="false">
      <c r="A478" s="24" t="s">
        <v>168</v>
      </c>
      <c r="B478" s="25" t="s">
        <v>169</v>
      </c>
      <c r="C478" s="22" t="n">
        <v>9316.2</v>
      </c>
      <c r="D478" s="22" t="n">
        <v>-2143.2</v>
      </c>
      <c r="E478" s="22" t="n">
        <v>7173</v>
      </c>
    </row>
    <row r="479" s="29" customFormat="true" ht="51" hidden="false" customHeight="true" outlineLevel="0" collapsed="false">
      <c r="A479" s="27" t="s">
        <v>468</v>
      </c>
      <c r="B479" s="30" t="s">
        <v>306</v>
      </c>
      <c r="C479" s="22" t="n">
        <v>1720</v>
      </c>
      <c r="D479" s="22" t="n">
        <v>-720</v>
      </c>
      <c r="E479" s="22" t="n">
        <v>1000</v>
      </c>
    </row>
    <row r="480" s="26" customFormat="true" ht="12.75" hidden="false" customHeight="true" outlineLevel="0" collapsed="false">
      <c r="A480" s="24" t="s">
        <v>168</v>
      </c>
      <c r="B480" s="25" t="s">
        <v>169</v>
      </c>
      <c r="C480" s="22" t="n">
        <v>1720</v>
      </c>
      <c r="D480" s="22" t="n">
        <v>-720</v>
      </c>
      <c r="E480" s="22" t="n">
        <v>1000</v>
      </c>
    </row>
    <row r="481" s="29" customFormat="true" ht="25.5" hidden="false" customHeight="true" outlineLevel="0" collapsed="false">
      <c r="A481" s="27" t="s">
        <v>469</v>
      </c>
      <c r="B481" s="30" t="s">
        <v>470</v>
      </c>
      <c r="C481" s="22" t="n">
        <v>7535</v>
      </c>
      <c r="D481" s="22"/>
      <c r="E481" s="22" t="n">
        <v>7535</v>
      </c>
    </row>
    <row r="482" s="26" customFormat="true" ht="12.75" hidden="false" customHeight="true" outlineLevel="0" collapsed="false">
      <c r="A482" s="24" t="s">
        <v>168</v>
      </c>
      <c r="B482" s="25" t="s">
        <v>169</v>
      </c>
      <c r="C482" s="22" t="n">
        <v>7535</v>
      </c>
      <c r="D482" s="22"/>
      <c r="E482" s="22" t="n">
        <v>7535</v>
      </c>
    </row>
    <row r="483" s="29" customFormat="true" ht="25.5" hidden="false" customHeight="true" outlineLevel="0" collapsed="false">
      <c r="A483" s="27" t="s">
        <v>471</v>
      </c>
      <c r="B483" s="30" t="s">
        <v>472</v>
      </c>
      <c r="C483" s="22" t="n">
        <v>1133.8</v>
      </c>
      <c r="D483" s="22"/>
      <c r="E483" s="22" t="n">
        <v>1133.8</v>
      </c>
    </row>
    <row r="484" s="26" customFormat="true" ht="12.75" hidden="false" customHeight="true" outlineLevel="0" collapsed="false">
      <c r="A484" s="24" t="s">
        <v>168</v>
      </c>
      <c r="B484" s="25" t="s">
        <v>169</v>
      </c>
      <c r="C484" s="22" t="n">
        <v>1133.8</v>
      </c>
      <c r="D484" s="22"/>
      <c r="E484" s="22" t="n">
        <v>1133.8</v>
      </c>
    </row>
    <row r="485" customFormat="false" ht="12.75" hidden="false" customHeight="true" outlineLevel="0" collapsed="false">
      <c r="A485" s="19" t="s">
        <v>473</v>
      </c>
      <c r="B485" s="19"/>
      <c r="C485" s="18" t="n">
        <v>8552.3</v>
      </c>
      <c r="D485" s="18" t="n">
        <v>6089.9</v>
      </c>
      <c r="E485" s="18" t="n">
        <v>14642.2</v>
      </c>
    </row>
    <row r="486" customFormat="false" ht="12.75" hidden="false" customHeight="true" outlineLevel="0" collapsed="false">
      <c r="A486" s="19" t="s">
        <v>474</v>
      </c>
      <c r="B486" s="19" t="s">
        <v>475</v>
      </c>
      <c r="C486" s="18"/>
      <c r="D486" s="18" t="n">
        <v>6089.9</v>
      </c>
      <c r="E486" s="18" t="n">
        <v>6089.9</v>
      </c>
    </row>
    <row r="487" s="26" customFormat="true" ht="12.75" hidden="false" customHeight="true" outlineLevel="0" collapsed="false">
      <c r="A487" s="24" t="s">
        <v>173</v>
      </c>
      <c r="B487" s="25" t="s">
        <v>174</v>
      </c>
      <c r="C487" s="22"/>
      <c r="D487" s="22" t="n">
        <v>6089.9</v>
      </c>
      <c r="E487" s="22" t="n">
        <v>6089.9</v>
      </c>
    </row>
    <row r="488" s="23" customFormat="true" ht="25.5" hidden="false" customHeight="true" outlineLevel="0" collapsed="false">
      <c r="A488" s="20" t="s">
        <v>476</v>
      </c>
      <c r="B488" s="21" t="s">
        <v>477</v>
      </c>
      <c r="C488" s="22" t="n">
        <v>8552.3</v>
      </c>
      <c r="D488" s="22"/>
      <c r="E488" s="22" t="n">
        <v>8552.3</v>
      </c>
    </row>
    <row r="489" s="26" customFormat="true" ht="25.5" hidden="false" customHeight="true" outlineLevel="0" collapsed="false">
      <c r="A489" s="24" t="s">
        <v>173</v>
      </c>
      <c r="B489" s="25" t="s">
        <v>174</v>
      </c>
      <c r="C489" s="22" t="n">
        <v>8552.3</v>
      </c>
      <c r="D489" s="22"/>
      <c r="E489" s="22" t="n">
        <v>8552.3</v>
      </c>
    </row>
    <row r="490" customFormat="false" ht="25.5" hidden="false" customHeight="true" outlineLevel="0" collapsed="false">
      <c r="A490" s="19" t="s">
        <v>478</v>
      </c>
      <c r="B490" s="19"/>
      <c r="C490" s="18" t="n">
        <v>72897.6</v>
      </c>
      <c r="D490" s="18"/>
      <c r="E490" s="18" t="n">
        <v>72897.6</v>
      </c>
    </row>
    <row r="491" s="23" customFormat="true" ht="12.75" hidden="false" customHeight="true" outlineLevel="0" collapsed="false">
      <c r="A491" s="20" t="s">
        <v>117</v>
      </c>
      <c r="B491" s="21" t="s">
        <v>118</v>
      </c>
      <c r="C491" s="22" t="n">
        <v>43204</v>
      </c>
      <c r="D491" s="22"/>
      <c r="E491" s="22" t="n">
        <v>43204</v>
      </c>
    </row>
    <row r="492" s="29" customFormat="true" ht="25.5" hidden="false" customHeight="true" outlineLevel="0" collapsed="false">
      <c r="A492" s="27" t="s">
        <v>479</v>
      </c>
      <c r="B492" s="30" t="s">
        <v>480</v>
      </c>
      <c r="C492" s="22" t="n">
        <v>43204</v>
      </c>
      <c r="D492" s="22"/>
      <c r="E492" s="22" t="n">
        <v>43204</v>
      </c>
    </row>
    <row r="493" s="26" customFormat="true" ht="12.75" hidden="false" customHeight="true" outlineLevel="0" collapsed="false">
      <c r="A493" s="24" t="s">
        <v>110</v>
      </c>
      <c r="B493" s="25" t="s">
        <v>111</v>
      </c>
      <c r="C493" s="22" t="n">
        <v>43204</v>
      </c>
      <c r="D493" s="22"/>
      <c r="E493" s="22" t="n">
        <v>43204</v>
      </c>
    </row>
    <row r="494" s="23" customFormat="true" ht="25.5" hidden="false" customHeight="true" outlineLevel="0" collapsed="false">
      <c r="A494" s="20" t="s">
        <v>481</v>
      </c>
      <c r="B494" s="21" t="s">
        <v>478</v>
      </c>
      <c r="C494" s="22" t="n">
        <v>29693.6</v>
      </c>
      <c r="D494" s="22"/>
      <c r="E494" s="22" t="n">
        <v>29693.6</v>
      </c>
    </row>
    <row r="495" s="26" customFormat="true" ht="12.75" hidden="false" customHeight="true" outlineLevel="0" collapsed="false">
      <c r="A495" s="24" t="s">
        <v>110</v>
      </c>
      <c r="B495" s="25" t="s">
        <v>111</v>
      </c>
      <c r="C495" s="22" t="n">
        <v>29693.6</v>
      </c>
      <c r="D495" s="22"/>
      <c r="E495" s="22" t="n">
        <v>29693.6</v>
      </c>
    </row>
    <row r="496" customFormat="false" ht="44.25" hidden="false" customHeight="true" outlineLevel="0" collapsed="false">
      <c r="A496" s="19" t="s">
        <v>482</v>
      </c>
      <c r="B496" s="19"/>
      <c r="C496" s="18" t="n">
        <v>70664.6</v>
      </c>
      <c r="D496" s="18"/>
      <c r="E496" s="18" t="n">
        <v>70664.6</v>
      </c>
    </row>
    <row r="497" s="23" customFormat="true" ht="51" hidden="false" customHeight="true" outlineLevel="0" collapsed="false">
      <c r="A497" s="20" t="s">
        <v>483</v>
      </c>
      <c r="B497" s="21" t="s">
        <v>482</v>
      </c>
      <c r="C497" s="22" t="n">
        <v>70664.6</v>
      </c>
      <c r="D497" s="22"/>
      <c r="E497" s="22" t="n">
        <v>70664.6</v>
      </c>
    </row>
    <row r="498" s="26" customFormat="true" ht="12.75" hidden="false" customHeight="true" outlineLevel="0" collapsed="false">
      <c r="A498" s="24" t="s">
        <v>181</v>
      </c>
      <c r="B498" s="25" t="s">
        <v>182</v>
      </c>
      <c r="C498" s="22" t="n">
        <v>70664.6</v>
      </c>
      <c r="D498" s="22"/>
      <c r="E498" s="22" t="n">
        <v>70664.6</v>
      </c>
    </row>
    <row r="499" customFormat="false" ht="25.5" hidden="false" customHeight="true" outlineLevel="0" collapsed="false">
      <c r="A499" s="19" t="s">
        <v>484</v>
      </c>
      <c r="B499" s="19"/>
      <c r="C499" s="18" t="n">
        <v>731842.8</v>
      </c>
      <c r="D499" s="18" t="n">
        <v>6703.69999999995</v>
      </c>
      <c r="E499" s="18" t="n">
        <v>738546.5</v>
      </c>
    </row>
    <row r="500" s="23" customFormat="true" ht="12.75" hidden="false" customHeight="true" outlineLevel="0" collapsed="false">
      <c r="A500" s="20" t="s">
        <v>485</v>
      </c>
      <c r="B500" s="21" t="s">
        <v>486</v>
      </c>
      <c r="C500" s="22" t="n">
        <v>6000</v>
      </c>
      <c r="D500" s="22"/>
      <c r="E500" s="22" t="n">
        <v>6000</v>
      </c>
    </row>
    <row r="501" s="29" customFormat="true" ht="25.5" hidden="false" customHeight="true" outlineLevel="0" collapsed="false">
      <c r="A501" s="27" t="s">
        <v>487</v>
      </c>
      <c r="B501" s="30" t="s">
        <v>488</v>
      </c>
      <c r="C501" s="22" t="n">
        <v>6000</v>
      </c>
      <c r="D501" s="22"/>
      <c r="E501" s="22" t="n">
        <v>6000</v>
      </c>
    </row>
    <row r="502" s="26" customFormat="true" ht="12.75" hidden="false" customHeight="true" outlineLevel="0" collapsed="false">
      <c r="A502" s="24" t="s">
        <v>135</v>
      </c>
      <c r="B502" s="25" t="s">
        <v>136</v>
      </c>
      <c r="C502" s="22" t="n">
        <v>6000</v>
      </c>
      <c r="D502" s="22"/>
      <c r="E502" s="22" t="n">
        <v>6000</v>
      </c>
    </row>
    <row r="503" s="23" customFormat="true" ht="25.5" hidden="false" customHeight="true" outlineLevel="0" collapsed="false">
      <c r="A503" s="20" t="s">
        <v>489</v>
      </c>
      <c r="B503" s="21" t="s">
        <v>484</v>
      </c>
      <c r="C503" s="22" t="n">
        <v>725842.8</v>
      </c>
      <c r="D503" s="22" t="n">
        <v>6703.69999999995</v>
      </c>
      <c r="E503" s="22" t="n">
        <v>732546.5</v>
      </c>
    </row>
    <row r="504" s="29" customFormat="true" ht="51" hidden="false" customHeight="true" outlineLevel="0" collapsed="false">
      <c r="A504" s="27" t="s">
        <v>490</v>
      </c>
      <c r="B504" s="30" t="s">
        <v>491</v>
      </c>
      <c r="C504" s="22" t="n">
        <v>69296.1</v>
      </c>
      <c r="D504" s="22"/>
      <c r="E504" s="22" t="n">
        <v>69296.1</v>
      </c>
    </row>
    <row r="505" s="26" customFormat="true" ht="12.75" hidden="false" customHeight="true" outlineLevel="0" collapsed="false">
      <c r="A505" s="24" t="s">
        <v>135</v>
      </c>
      <c r="B505" s="25" t="s">
        <v>136</v>
      </c>
      <c r="C505" s="22" t="n">
        <v>69296.1</v>
      </c>
      <c r="D505" s="22"/>
      <c r="E505" s="22" t="n">
        <v>69296.1</v>
      </c>
    </row>
    <row r="506" s="29" customFormat="true" ht="38.25" hidden="false" customHeight="true" outlineLevel="0" collapsed="false">
      <c r="A506" s="27" t="s">
        <v>492</v>
      </c>
      <c r="B506" s="30" t="s">
        <v>493</v>
      </c>
      <c r="C506" s="22" t="n">
        <v>7879</v>
      </c>
      <c r="D506" s="22"/>
      <c r="E506" s="22" t="n">
        <v>7879</v>
      </c>
    </row>
    <row r="507" s="26" customFormat="true" ht="12.75" hidden="false" customHeight="true" outlineLevel="0" collapsed="false">
      <c r="A507" s="24" t="s">
        <v>135</v>
      </c>
      <c r="B507" s="25" t="s">
        <v>136</v>
      </c>
      <c r="C507" s="22" t="n">
        <v>7879</v>
      </c>
      <c r="D507" s="22"/>
      <c r="E507" s="22" t="n">
        <v>7879</v>
      </c>
    </row>
    <row r="508" s="29" customFormat="true" ht="12.75" hidden="false" customHeight="true" outlineLevel="0" collapsed="false">
      <c r="A508" s="27" t="s">
        <v>494</v>
      </c>
      <c r="B508" s="30" t="s">
        <v>495</v>
      </c>
      <c r="C508" s="22" t="n">
        <v>24178.4</v>
      </c>
      <c r="D508" s="22"/>
      <c r="E508" s="22" t="n">
        <v>24178.4</v>
      </c>
    </row>
    <row r="509" s="26" customFormat="true" ht="12.75" hidden="false" customHeight="true" outlineLevel="0" collapsed="false">
      <c r="A509" s="24" t="s">
        <v>135</v>
      </c>
      <c r="B509" s="25" t="s">
        <v>136</v>
      </c>
      <c r="C509" s="22" t="n">
        <v>24178.4</v>
      </c>
      <c r="D509" s="22"/>
      <c r="E509" s="22" t="n">
        <v>24178.4</v>
      </c>
    </row>
    <row r="510" s="29" customFormat="true" ht="25.5" hidden="false" customHeight="true" outlineLevel="0" collapsed="false">
      <c r="A510" s="27" t="s">
        <v>496</v>
      </c>
      <c r="B510" s="30" t="s">
        <v>497</v>
      </c>
      <c r="C510" s="22" t="n">
        <v>624489.3</v>
      </c>
      <c r="D510" s="22" t="n">
        <v>6703.69999999995</v>
      </c>
      <c r="E510" s="22" t="n">
        <v>631193</v>
      </c>
    </row>
    <row r="511" s="26" customFormat="true" ht="12.75" hidden="false" customHeight="true" outlineLevel="0" collapsed="false">
      <c r="A511" s="24" t="s">
        <v>135</v>
      </c>
      <c r="B511" s="25" t="s">
        <v>136</v>
      </c>
      <c r="C511" s="22" t="n">
        <v>624489.3</v>
      </c>
      <c r="D511" s="22" t="n">
        <v>6703.69999999995</v>
      </c>
      <c r="E511" s="22" t="n">
        <v>631193</v>
      </c>
    </row>
    <row r="512" customFormat="false" ht="12.75" hidden="false" customHeight="true" outlineLevel="0" collapsed="false">
      <c r="A512" s="19" t="s">
        <v>498</v>
      </c>
      <c r="B512" s="19"/>
      <c r="C512" s="18" t="n">
        <v>156589.3</v>
      </c>
      <c r="D512" s="18" t="n">
        <v>-325</v>
      </c>
      <c r="E512" s="18" t="n">
        <v>156264.3</v>
      </c>
    </row>
    <row r="513" s="23" customFormat="true" ht="25.5" hidden="false" customHeight="true" outlineLevel="0" collapsed="false">
      <c r="A513" s="20" t="s">
        <v>499</v>
      </c>
      <c r="B513" s="21" t="s">
        <v>498</v>
      </c>
      <c r="C513" s="22" t="n">
        <v>156589.3</v>
      </c>
      <c r="D513" s="22" t="n">
        <v>-325</v>
      </c>
      <c r="E513" s="22" t="n">
        <v>156264.3</v>
      </c>
    </row>
    <row r="514" s="29" customFormat="true" ht="12.75" hidden="false" customHeight="true" outlineLevel="0" collapsed="false">
      <c r="A514" s="27" t="s">
        <v>500</v>
      </c>
      <c r="B514" s="30" t="s">
        <v>213</v>
      </c>
      <c r="C514" s="22" t="n">
        <v>82356.1</v>
      </c>
      <c r="D514" s="22" t="n">
        <v>-325</v>
      </c>
      <c r="E514" s="22" t="n">
        <v>82031.1</v>
      </c>
    </row>
    <row r="515" s="26" customFormat="true" ht="12.75" hidden="false" customHeight="true" outlineLevel="0" collapsed="false">
      <c r="A515" s="24" t="s">
        <v>71</v>
      </c>
      <c r="B515" s="25" t="s">
        <v>72</v>
      </c>
      <c r="C515" s="22" t="n">
        <v>82356.1</v>
      </c>
      <c r="D515" s="22" t="n">
        <v>-325</v>
      </c>
      <c r="E515" s="22" t="n">
        <v>82031.1</v>
      </c>
    </row>
    <row r="516" s="29" customFormat="true" ht="12.75" hidden="false" customHeight="true" outlineLevel="0" collapsed="false">
      <c r="A516" s="27" t="s">
        <v>501</v>
      </c>
      <c r="B516" s="30" t="s">
        <v>217</v>
      </c>
      <c r="C516" s="22" t="n">
        <v>74233.2</v>
      </c>
      <c r="D516" s="22"/>
      <c r="E516" s="22" t="n">
        <v>74233.2</v>
      </c>
    </row>
    <row r="517" s="26" customFormat="true" ht="12.75" hidden="false" customHeight="true" outlineLevel="0" collapsed="false">
      <c r="A517" s="24" t="s">
        <v>71</v>
      </c>
      <c r="B517" s="25" t="s">
        <v>72</v>
      </c>
      <c r="C517" s="22" t="n">
        <v>74233.2</v>
      </c>
      <c r="D517" s="22"/>
      <c r="E517" s="22" t="n">
        <v>74233.2</v>
      </c>
    </row>
    <row r="518" customFormat="false" ht="12.75" hidden="false" customHeight="true" outlineLevel="0" collapsed="false">
      <c r="A518" s="19" t="s">
        <v>502</v>
      </c>
      <c r="B518" s="19"/>
      <c r="C518" s="18" t="n">
        <v>213688.5</v>
      </c>
      <c r="D518" s="18" t="n">
        <v>1297.20000000001</v>
      </c>
      <c r="E518" s="18" t="n">
        <v>214985.7</v>
      </c>
    </row>
    <row r="519" s="23" customFormat="true" ht="12.75" hidden="false" customHeight="true" outlineLevel="0" collapsed="false">
      <c r="A519" s="20" t="s">
        <v>503</v>
      </c>
      <c r="B519" s="21" t="s">
        <v>504</v>
      </c>
      <c r="C519" s="22" t="n">
        <v>70932.2</v>
      </c>
      <c r="D519" s="22"/>
      <c r="E519" s="22" t="n">
        <v>70932.2</v>
      </c>
    </row>
    <row r="520" s="26" customFormat="true" ht="12.75" hidden="false" customHeight="true" outlineLevel="0" collapsed="false">
      <c r="A520" s="24" t="s">
        <v>168</v>
      </c>
      <c r="B520" s="25" t="s">
        <v>169</v>
      </c>
      <c r="C520" s="22" t="n">
        <v>70932.2</v>
      </c>
      <c r="D520" s="22"/>
      <c r="E520" s="22" t="n">
        <v>70932.2</v>
      </c>
    </row>
    <row r="521" s="23" customFormat="true" ht="25.5" hidden="false" customHeight="true" outlineLevel="0" collapsed="false">
      <c r="A521" s="20" t="s">
        <v>505</v>
      </c>
      <c r="B521" s="21" t="s">
        <v>502</v>
      </c>
      <c r="C521" s="22" t="n">
        <v>142756.3</v>
      </c>
      <c r="D521" s="22" t="n">
        <v>1297.20000000001</v>
      </c>
      <c r="E521" s="22" t="n">
        <v>144053.5</v>
      </c>
    </row>
    <row r="522" s="29" customFormat="true" ht="25.5" hidden="false" customHeight="true" outlineLevel="0" collapsed="false">
      <c r="A522" s="27" t="s">
        <v>506</v>
      </c>
      <c r="B522" s="30" t="s">
        <v>507</v>
      </c>
      <c r="C522" s="22" t="n">
        <v>30979.4</v>
      </c>
      <c r="D522" s="22"/>
      <c r="E522" s="22" t="n">
        <v>30979.4</v>
      </c>
    </row>
    <row r="523" s="26" customFormat="true" ht="12.75" hidden="false" customHeight="true" outlineLevel="0" collapsed="false">
      <c r="A523" s="24" t="s">
        <v>168</v>
      </c>
      <c r="B523" s="25" t="s">
        <v>169</v>
      </c>
      <c r="C523" s="22" t="n">
        <v>30979.4</v>
      </c>
      <c r="D523" s="22"/>
      <c r="E523" s="22" t="n">
        <v>30979.4</v>
      </c>
    </row>
    <row r="524" s="29" customFormat="true" ht="12.75" hidden="false" customHeight="true" outlineLevel="0" collapsed="false">
      <c r="A524" s="27" t="s">
        <v>508</v>
      </c>
      <c r="B524" s="30" t="s">
        <v>509</v>
      </c>
      <c r="C524" s="22" t="n">
        <v>111776.9</v>
      </c>
      <c r="D524" s="22" t="n">
        <v>1297.20000000001</v>
      </c>
      <c r="E524" s="22" t="n">
        <v>113074.1</v>
      </c>
    </row>
    <row r="525" s="26" customFormat="true" ht="12.75" hidden="false" customHeight="true" outlineLevel="0" collapsed="false">
      <c r="A525" s="24" t="s">
        <v>168</v>
      </c>
      <c r="B525" s="25" t="s">
        <v>169</v>
      </c>
      <c r="C525" s="22" t="n">
        <v>111776.9</v>
      </c>
      <c r="D525" s="22" t="n">
        <v>1297.20000000001</v>
      </c>
      <c r="E525" s="22" t="n">
        <v>113074.1</v>
      </c>
    </row>
    <row r="526" customFormat="false" ht="25.5" hidden="false" customHeight="true" outlineLevel="0" collapsed="false">
      <c r="A526" s="19" t="s">
        <v>510</v>
      </c>
      <c r="B526" s="19"/>
      <c r="C526" s="18" t="n">
        <v>27476.1</v>
      </c>
      <c r="D526" s="18" t="n">
        <v>15687.5</v>
      </c>
      <c r="E526" s="18" t="n">
        <v>43163.6</v>
      </c>
    </row>
    <row r="527" s="23" customFormat="true" ht="12.75" hidden="false" customHeight="true" outlineLevel="0" collapsed="false">
      <c r="A527" s="20" t="s">
        <v>511</v>
      </c>
      <c r="B527" s="21" t="s">
        <v>512</v>
      </c>
      <c r="C527" s="22" t="n">
        <v>21285.5</v>
      </c>
      <c r="D527" s="22" t="n">
        <v>21353.1</v>
      </c>
      <c r="E527" s="22" t="n">
        <v>42638.6</v>
      </c>
    </row>
    <row r="528" s="26" customFormat="true" ht="12.75" hidden="false" customHeight="true" outlineLevel="0" collapsed="false">
      <c r="A528" s="24" t="s">
        <v>110</v>
      </c>
      <c r="B528" s="25" t="s">
        <v>111</v>
      </c>
      <c r="C528" s="22" t="n">
        <v>21285.5</v>
      </c>
      <c r="D528" s="22" t="n">
        <v>21353.1</v>
      </c>
      <c r="E528" s="22" t="n">
        <v>42638.6</v>
      </c>
    </row>
    <row r="529" s="23" customFormat="true" ht="25.5" hidden="false" customHeight="true" outlineLevel="0" collapsed="false">
      <c r="A529" s="20" t="s">
        <v>513</v>
      </c>
      <c r="B529" s="21" t="s">
        <v>510</v>
      </c>
      <c r="C529" s="22" t="n">
        <v>6190.6</v>
      </c>
      <c r="D529" s="22" t="n">
        <v>-5665.6</v>
      </c>
      <c r="E529" s="22" t="n">
        <v>525</v>
      </c>
    </row>
    <row r="530" s="29" customFormat="true" ht="38.25" hidden="false" customHeight="false" outlineLevel="0" collapsed="false">
      <c r="A530" s="27" t="s">
        <v>514</v>
      </c>
      <c r="B530" s="30" t="s">
        <v>515</v>
      </c>
      <c r="C530" s="22" t="n">
        <v>2850</v>
      </c>
      <c r="D530" s="22" t="n">
        <v>-2850</v>
      </c>
      <c r="E530" s="22"/>
    </row>
    <row r="531" s="26" customFormat="true" ht="12.75" hidden="false" customHeight="false" outlineLevel="0" collapsed="false">
      <c r="A531" s="24" t="s">
        <v>110</v>
      </c>
      <c r="B531" s="25" t="s">
        <v>111</v>
      </c>
      <c r="C531" s="22" t="n">
        <v>2850</v>
      </c>
      <c r="D531" s="22" t="n">
        <v>-2850</v>
      </c>
      <c r="E531" s="22"/>
    </row>
    <row r="532" s="29" customFormat="true" ht="25.5" hidden="false" customHeight="true" outlineLevel="0" collapsed="false">
      <c r="A532" s="27" t="s">
        <v>516</v>
      </c>
      <c r="B532" s="30" t="s">
        <v>517</v>
      </c>
      <c r="C532" s="22" t="n">
        <v>3340.6</v>
      </c>
      <c r="D532" s="22" t="n">
        <v>-2815.6</v>
      </c>
      <c r="E532" s="22" t="n">
        <v>525</v>
      </c>
    </row>
    <row r="533" s="26" customFormat="true" ht="12.75" hidden="false" customHeight="true" outlineLevel="0" collapsed="false">
      <c r="A533" s="24" t="s">
        <v>110</v>
      </c>
      <c r="B533" s="25" t="s">
        <v>111</v>
      </c>
      <c r="C533" s="22" t="n">
        <v>3340.6</v>
      </c>
      <c r="D533" s="22" t="n">
        <v>-2815.6</v>
      </c>
      <c r="E533" s="22" t="n">
        <v>525</v>
      </c>
    </row>
    <row r="534" customFormat="false" ht="25.5" hidden="false" customHeight="true" outlineLevel="0" collapsed="false">
      <c r="A534" s="19" t="s">
        <v>518</v>
      </c>
      <c r="B534" s="19"/>
      <c r="C534" s="18" t="n">
        <v>4995</v>
      </c>
      <c r="D534" s="18" t="n">
        <v>502.3</v>
      </c>
      <c r="E534" s="18" t="n">
        <v>5497.3</v>
      </c>
    </row>
    <row r="535" s="23" customFormat="true" ht="25.5" hidden="false" customHeight="true" outlineLevel="0" collapsed="false">
      <c r="A535" s="20" t="s">
        <v>519</v>
      </c>
      <c r="B535" s="21" t="s">
        <v>518</v>
      </c>
      <c r="C535" s="22" t="n">
        <v>4995</v>
      </c>
      <c r="D535" s="22" t="n">
        <v>502.3</v>
      </c>
      <c r="E535" s="22" t="n">
        <v>5497.3</v>
      </c>
    </row>
    <row r="536" s="26" customFormat="true" ht="25.5" hidden="false" customHeight="true" outlineLevel="0" collapsed="false">
      <c r="A536" s="24" t="s">
        <v>93</v>
      </c>
      <c r="B536" s="25" t="s">
        <v>94</v>
      </c>
      <c r="C536" s="22" t="n">
        <v>4995</v>
      </c>
      <c r="D536" s="22" t="n">
        <v>502.3</v>
      </c>
      <c r="E536" s="22" t="n">
        <v>5497.3</v>
      </c>
    </row>
    <row r="537" customFormat="false" ht="25.5" hidden="false" customHeight="true" outlineLevel="0" collapsed="false">
      <c r="A537" s="19" t="s">
        <v>520</v>
      </c>
      <c r="B537" s="19"/>
      <c r="C537" s="18" t="n">
        <v>600</v>
      </c>
      <c r="D537" s="18"/>
      <c r="E537" s="18" t="n">
        <v>600</v>
      </c>
    </row>
    <row r="538" s="23" customFormat="true" ht="38.25" hidden="false" customHeight="true" outlineLevel="0" collapsed="false">
      <c r="A538" s="20" t="s">
        <v>521</v>
      </c>
      <c r="B538" s="21" t="s">
        <v>520</v>
      </c>
      <c r="C538" s="22" t="n">
        <v>600</v>
      </c>
      <c r="D538" s="22"/>
      <c r="E538" s="22" t="n">
        <v>600</v>
      </c>
    </row>
    <row r="539" s="26" customFormat="true" ht="12.75" hidden="false" customHeight="true" outlineLevel="0" collapsed="false">
      <c r="A539" s="24" t="s">
        <v>88</v>
      </c>
      <c r="B539" s="25" t="s">
        <v>89</v>
      </c>
      <c r="C539" s="22" t="n">
        <v>600</v>
      </c>
      <c r="D539" s="22"/>
      <c r="E539" s="22" t="n">
        <v>600</v>
      </c>
    </row>
    <row r="540" customFormat="false" ht="25.5" hidden="false" customHeight="true" outlineLevel="0" collapsed="false">
      <c r="A540" s="19" t="s">
        <v>522</v>
      </c>
      <c r="B540" s="19"/>
      <c r="C540" s="18" t="n">
        <v>118734.3</v>
      </c>
      <c r="D540" s="18"/>
      <c r="E540" s="18" t="n">
        <v>118734.3</v>
      </c>
    </row>
    <row r="541" s="23" customFormat="true" ht="25.5" hidden="false" customHeight="true" outlineLevel="0" collapsed="false">
      <c r="A541" s="20" t="s">
        <v>523</v>
      </c>
      <c r="B541" s="21" t="s">
        <v>522</v>
      </c>
      <c r="C541" s="22" t="n">
        <v>118734.3</v>
      </c>
      <c r="D541" s="22"/>
      <c r="E541" s="22" t="n">
        <v>118734.3</v>
      </c>
    </row>
    <row r="542" s="26" customFormat="true" ht="12.75" hidden="false" customHeight="true" outlineLevel="0" collapsed="false">
      <c r="A542" s="24" t="s">
        <v>132</v>
      </c>
      <c r="B542" s="25" t="s">
        <v>133</v>
      </c>
      <c r="C542" s="22" t="n">
        <v>118734.3</v>
      </c>
      <c r="D542" s="22"/>
      <c r="E542" s="22" t="n">
        <v>118734.3</v>
      </c>
    </row>
    <row r="543" customFormat="false" ht="12.75" hidden="false" customHeight="true" outlineLevel="0" collapsed="false">
      <c r="A543" s="19" t="s">
        <v>524</v>
      </c>
      <c r="B543" s="19"/>
      <c r="C543" s="18" t="n">
        <v>4209.3</v>
      </c>
      <c r="D543" s="18" t="n">
        <v>1500</v>
      </c>
      <c r="E543" s="18" t="n">
        <v>5709.3</v>
      </c>
    </row>
    <row r="544" s="23" customFormat="true" ht="25.5" hidden="false" customHeight="true" outlineLevel="0" collapsed="false">
      <c r="A544" s="20" t="s">
        <v>525</v>
      </c>
      <c r="B544" s="21" t="s">
        <v>524</v>
      </c>
      <c r="C544" s="22" t="n">
        <v>4209.3</v>
      </c>
      <c r="D544" s="22" t="n">
        <v>1500</v>
      </c>
      <c r="E544" s="22" t="n">
        <v>5709.3</v>
      </c>
    </row>
    <row r="545" s="26" customFormat="true" ht="25.5" hidden="false" customHeight="true" outlineLevel="0" collapsed="false">
      <c r="A545" s="24" t="s">
        <v>93</v>
      </c>
      <c r="B545" s="25" t="s">
        <v>94</v>
      </c>
      <c r="C545" s="22" t="n">
        <v>4209.3</v>
      </c>
      <c r="D545" s="22" t="n">
        <v>1500</v>
      </c>
      <c r="E545" s="22" t="n">
        <v>5709.3</v>
      </c>
    </row>
    <row r="546" customFormat="false" ht="25.5" hidden="false" customHeight="true" outlineLevel="0" collapsed="false">
      <c r="A546" s="19" t="s">
        <v>526</v>
      </c>
      <c r="B546" s="19"/>
      <c r="C546" s="18" t="n">
        <v>3476.5</v>
      </c>
      <c r="D546" s="18"/>
      <c r="E546" s="18" t="n">
        <v>3476.5</v>
      </c>
    </row>
    <row r="547" s="23" customFormat="true" ht="25.5" hidden="false" customHeight="true" outlineLevel="0" collapsed="false">
      <c r="A547" s="20" t="s">
        <v>527</v>
      </c>
      <c r="B547" s="21" t="s">
        <v>526</v>
      </c>
      <c r="C547" s="22" t="n">
        <v>3476.5</v>
      </c>
      <c r="D547" s="22"/>
      <c r="E547" s="22" t="n">
        <v>3476.5</v>
      </c>
    </row>
    <row r="548" s="26" customFormat="true" ht="25.5" hidden="false" customHeight="true" outlineLevel="0" collapsed="false">
      <c r="A548" s="24" t="s">
        <v>93</v>
      </c>
      <c r="B548" s="25" t="s">
        <v>94</v>
      </c>
      <c r="C548" s="22" t="n">
        <v>3476.5</v>
      </c>
      <c r="D548" s="22"/>
      <c r="E548" s="22" t="n">
        <v>3476.5</v>
      </c>
    </row>
    <row r="549" customFormat="false" ht="25.5" hidden="false" customHeight="true" outlineLevel="0" collapsed="false">
      <c r="A549" s="19" t="s">
        <v>528</v>
      </c>
      <c r="B549" s="19"/>
      <c r="C549" s="18" t="n">
        <v>1582.7</v>
      </c>
      <c r="D549" s="18"/>
      <c r="E549" s="18" t="n">
        <v>1582.7</v>
      </c>
    </row>
    <row r="550" s="23" customFormat="true" ht="25.5" hidden="false" customHeight="true" outlineLevel="0" collapsed="false">
      <c r="A550" s="20" t="s">
        <v>529</v>
      </c>
      <c r="B550" s="21" t="s">
        <v>528</v>
      </c>
      <c r="C550" s="22" t="n">
        <v>1582.7</v>
      </c>
      <c r="D550" s="22"/>
      <c r="E550" s="22" t="n">
        <v>1582.7</v>
      </c>
    </row>
    <row r="551" s="26" customFormat="true" ht="12.75" hidden="false" customHeight="true" outlineLevel="0" collapsed="false">
      <c r="A551" s="24" t="s">
        <v>132</v>
      </c>
      <c r="B551" s="25" t="s">
        <v>133</v>
      </c>
      <c r="C551" s="22" t="n">
        <v>1582.7</v>
      </c>
      <c r="D551" s="22"/>
      <c r="E551" s="22" t="n">
        <v>1582.7</v>
      </c>
    </row>
    <row r="552" customFormat="false" ht="25.5" hidden="false" customHeight="true" outlineLevel="0" collapsed="false">
      <c r="A552" s="19" t="s">
        <v>530</v>
      </c>
      <c r="B552" s="19"/>
      <c r="C552" s="18" t="n">
        <v>363779.7</v>
      </c>
      <c r="D552" s="18" t="n">
        <v>31797.9</v>
      </c>
      <c r="E552" s="18" t="n">
        <v>395577.6</v>
      </c>
    </row>
    <row r="553" customFormat="false" ht="25.5" hidden="false" customHeight="true" outlineLevel="0" collapsed="false">
      <c r="A553" s="20" t="s">
        <v>531</v>
      </c>
      <c r="B553" s="21" t="s">
        <v>532</v>
      </c>
      <c r="C553" s="18"/>
      <c r="D553" s="18" t="n">
        <v>7953.1</v>
      </c>
      <c r="E553" s="18" t="n">
        <v>7953.1</v>
      </c>
    </row>
    <row r="554" customFormat="false" ht="25.5" hidden="false" customHeight="true" outlineLevel="0" collapsed="false">
      <c r="A554" s="24" t="s">
        <v>173</v>
      </c>
      <c r="B554" s="25" t="s">
        <v>174</v>
      </c>
      <c r="C554" s="18"/>
      <c r="D554" s="18" t="n">
        <v>7953.1</v>
      </c>
      <c r="E554" s="18" t="n">
        <v>7953.1</v>
      </c>
    </row>
    <row r="555" customFormat="false" ht="25.5" hidden="false" customHeight="true" outlineLevel="0" collapsed="false">
      <c r="A555" s="20" t="s">
        <v>533</v>
      </c>
      <c r="B555" s="21" t="s">
        <v>534</v>
      </c>
      <c r="C555" s="18"/>
      <c r="D555" s="18" t="n">
        <v>1965.6</v>
      </c>
      <c r="E555" s="18" t="n">
        <v>1965.6</v>
      </c>
    </row>
    <row r="556" customFormat="false" ht="25.5" hidden="false" customHeight="true" outlineLevel="0" collapsed="false">
      <c r="A556" s="24" t="s">
        <v>173</v>
      </c>
      <c r="B556" s="25" t="s">
        <v>174</v>
      </c>
      <c r="C556" s="18"/>
      <c r="D556" s="18" t="n">
        <v>1965.6</v>
      </c>
      <c r="E556" s="18" t="n">
        <v>1965.6</v>
      </c>
    </row>
    <row r="557" customFormat="false" ht="25.5" hidden="false" customHeight="true" outlineLevel="0" collapsed="false">
      <c r="A557" s="20" t="s">
        <v>535</v>
      </c>
      <c r="B557" s="21" t="s">
        <v>536</v>
      </c>
      <c r="C557" s="18"/>
      <c r="D557" s="18" t="n">
        <v>8442.6</v>
      </c>
      <c r="E557" s="18" t="n">
        <v>8442.6</v>
      </c>
    </row>
    <row r="558" customFormat="false" ht="25.5" hidden="false" customHeight="true" outlineLevel="0" collapsed="false">
      <c r="A558" s="24" t="s">
        <v>173</v>
      </c>
      <c r="B558" s="25" t="s">
        <v>174</v>
      </c>
      <c r="C558" s="18"/>
      <c r="D558" s="18" t="n">
        <v>8442.6</v>
      </c>
      <c r="E558" s="18" t="n">
        <v>8442.6</v>
      </c>
    </row>
    <row r="559" customFormat="false" ht="25.5" hidden="false" customHeight="true" outlineLevel="0" collapsed="false">
      <c r="A559" s="20" t="s">
        <v>537</v>
      </c>
      <c r="B559" s="21" t="s">
        <v>538</v>
      </c>
      <c r="C559" s="18"/>
      <c r="D559" s="18" t="n">
        <v>11766.9</v>
      </c>
      <c r="E559" s="18" t="n">
        <v>11766.9</v>
      </c>
    </row>
    <row r="560" customFormat="false" ht="25.5" hidden="false" customHeight="true" outlineLevel="0" collapsed="false">
      <c r="A560" s="24" t="s">
        <v>173</v>
      </c>
      <c r="B560" s="25" t="s">
        <v>174</v>
      </c>
      <c r="C560" s="18"/>
      <c r="D560" s="18" t="n">
        <v>11766.9</v>
      </c>
      <c r="E560" s="18" t="n">
        <v>11766.9</v>
      </c>
    </row>
    <row r="561" customFormat="false" ht="25.5" hidden="false" customHeight="true" outlineLevel="0" collapsed="false">
      <c r="A561" s="20" t="s">
        <v>539</v>
      </c>
      <c r="B561" s="21" t="s">
        <v>540</v>
      </c>
      <c r="C561" s="18"/>
      <c r="D561" s="18" t="n">
        <v>1669.7</v>
      </c>
      <c r="E561" s="18" t="n">
        <v>1669.7</v>
      </c>
    </row>
    <row r="562" customFormat="false" ht="25.5" hidden="false" customHeight="true" outlineLevel="0" collapsed="false">
      <c r="A562" s="36" t="s">
        <v>541</v>
      </c>
      <c r="B562" s="36" t="s">
        <v>542</v>
      </c>
      <c r="C562" s="18"/>
      <c r="D562" s="18" t="n">
        <v>1637.7</v>
      </c>
      <c r="E562" s="18" t="n">
        <v>1637.7</v>
      </c>
    </row>
    <row r="563" customFormat="false" ht="25.5" hidden="false" customHeight="true" outlineLevel="0" collapsed="false">
      <c r="A563" s="24" t="s">
        <v>173</v>
      </c>
      <c r="B563" s="25" t="s">
        <v>174</v>
      </c>
      <c r="C563" s="18"/>
      <c r="D563" s="18" t="n">
        <v>1637.7</v>
      </c>
      <c r="E563" s="18" t="n">
        <v>1637.7</v>
      </c>
    </row>
    <row r="564" customFormat="false" ht="25.5" hidden="false" customHeight="true" outlineLevel="0" collapsed="false">
      <c r="A564" s="36" t="s">
        <v>543</v>
      </c>
      <c r="B564" s="36" t="s">
        <v>544</v>
      </c>
      <c r="C564" s="18"/>
      <c r="D564" s="18" t="n">
        <v>32</v>
      </c>
      <c r="E564" s="18" t="n">
        <v>32</v>
      </c>
    </row>
    <row r="565" customFormat="false" ht="25.5" hidden="false" customHeight="true" outlineLevel="0" collapsed="false">
      <c r="A565" s="24" t="s">
        <v>173</v>
      </c>
      <c r="B565" s="25" t="s">
        <v>174</v>
      </c>
      <c r="C565" s="18"/>
      <c r="D565" s="18" t="n">
        <v>32</v>
      </c>
      <c r="E565" s="18" t="n">
        <v>32</v>
      </c>
    </row>
    <row r="566" s="23" customFormat="true" ht="25.5" hidden="false" customHeight="true" outlineLevel="0" collapsed="false">
      <c r="A566" s="20" t="s">
        <v>545</v>
      </c>
      <c r="B566" s="21" t="s">
        <v>530</v>
      </c>
      <c r="C566" s="22" t="n">
        <v>363779.7</v>
      </c>
      <c r="D566" s="22"/>
      <c r="E566" s="22" t="n">
        <v>363779.7</v>
      </c>
    </row>
    <row r="567" s="26" customFormat="true" ht="25.5" hidden="false" customHeight="true" outlineLevel="0" collapsed="false">
      <c r="A567" s="24" t="s">
        <v>173</v>
      </c>
      <c r="B567" s="25" t="s">
        <v>174</v>
      </c>
      <c r="C567" s="22" t="n">
        <v>363779.7</v>
      </c>
      <c r="D567" s="22"/>
      <c r="E567" s="22" t="n">
        <v>363779.7</v>
      </c>
    </row>
    <row r="568" customFormat="false" ht="25.5" hidden="false" customHeight="true" outlineLevel="0" collapsed="false">
      <c r="A568" s="19" t="s">
        <v>546</v>
      </c>
      <c r="B568" s="19"/>
      <c r="C568" s="18" t="n">
        <v>7999.8</v>
      </c>
      <c r="D568" s="18"/>
      <c r="E568" s="18" t="n">
        <v>7999.8</v>
      </c>
    </row>
    <row r="569" s="23" customFormat="true" ht="25.5" hidden="false" customHeight="true" outlineLevel="0" collapsed="false">
      <c r="A569" s="20" t="s">
        <v>547</v>
      </c>
      <c r="B569" s="21" t="s">
        <v>548</v>
      </c>
      <c r="C569" s="22" t="n">
        <v>3101</v>
      </c>
      <c r="D569" s="22"/>
      <c r="E569" s="22" t="n">
        <v>3101</v>
      </c>
    </row>
    <row r="570" s="26" customFormat="true" ht="12.75" hidden="false" customHeight="true" outlineLevel="0" collapsed="false">
      <c r="A570" s="24" t="s">
        <v>71</v>
      </c>
      <c r="B570" s="25" t="s">
        <v>72</v>
      </c>
      <c r="C570" s="22" t="n">
        <v>3101</v>
      </c>
      <c r="D570" s="22"/>
      <c r="E570" s="22" t="n">
        <v>3101</v>
      </c>
    </row>
    <row r="571" s="23" customFormat="true" ht="12.75" hidden="false" customHeight="true" outlineLevel="0" collapsed="false">
      <c r="A571" s="20" t="s">
        <v>549</v>
      </c>
      <c r="B571" s="21" t="s">
        <v>550</v>
      </c>
      <c r="C571" s="22" t="n">
        <v>3012.9</v>
      </c>
      <c r="D571" s="22"/>
      <c r="E571" s="22" t="n">
        <v>3012.9</v>
      </c>
    </row>
    <row r="572" s="26" customFormat="true" ht="12.75" hidden="false" customHeight="true" outlineLevel="0" collapsed="false">
      <c r="A572" s="24" t="s">
        <v>71</v>
      </c>
      <c r="B572" s="25" t="s">
        <v>72</v>
      </c>
      <c r="C572" s="22" t="n">
        <v>3012.9</v>
      </c>
      <c r="D572" s="22"/>
      <c r="E572" s="22" t="n">
        <v>3012.9</v>
      </c>
    </row>
    <row r="573" s="23" customFormat="true" ht="38.25" hidden="false" customHeight="true" outlineLevel="0" collapsed="false">
      <c r="A573" s="20" t="s">
        <v>551</v>
      </c>
      <c r="B573" s="21" t="s">
        <v>546</v>
      </c>
      <c r="C573" s="22" t="n">
        <v>1885.9</v>
      </c>
      <c r="D573" s="22"/>
      <c r="E573" s="22" t="n">
        <v>1885.9</v>
      </c>
    </row>
    <row r="574" s="26" customFormat="true" ht="12.75" hidden="false" customHeight="true" outlineLevel="0" collapsed="false">
      <c r="A574" s="24" t="s">
        <v>71</v>
      </c>
      <c r="B574" s="25" t="s">
        <v>72</v>
      </c>
      <c r="C574" s="22" t="n">
        <v>1885.9</v>
      </c>
      <c r="D574" s="22"/>
      <c r="E574" s="22" t="n">
        <v>1885.9</v>
      </c>
    </row>
    <row r="575" customFormat="false" ht="25.5" hidden="false" customHeight="true" outlineLevel="0" collapsed="false">
      <c r="A575" s="31" t="s">
        <v>552</v>
      </c>
      <c r="B575" s="31"/>
      <c r="C575" s="18" t="n">
        <v>5949.3</v>
      </c>
      <c r="D575" s="18"/>
      <c r="E575" s="18" t="n">
        <v>5949.3</v>
      </c>
    </row>
    <row r="576" s="23" customFormat="true" ht="25.5" hidden="false" customHeight="true" outlineLevel="0" collapsed="false">
      <c r="A576" s="20" t="s">
        <v>553</v>
      </c>
      <c r="B576" s="21" t="s">
        <v>554</v>
      </c>
      <c r="C576" s="22" t="n">
        <v>1949.6</v>
      </c>
      <c r="D576" s="22"/>
      <c r="E576" s="22" t="n">
        <v>1949.6</v>
      </c>
    </row>
    <row r="577" s="29" customFormat="true" ht="25.5" hidden="false" customHeight="true" outlineLevel="0" collapsed="false">
      <c r="A577" s="27" t="s">
        <v>555</v>
      </c>
      <c r="B577" s="30" t="s">
        <v>556</v>
      </c>
      <c r="C577" s="22" t="n">
        <v>1949.6</v>
      </c>
      <c r="D577" s="22"/>
      <c r="E577" s="22" t="n">
        <v>1949.6</v>
      </c>
    </row>
    <row r="578" s="26" customFormat="true" ht="12.75" hidden="false" customHeight="true" outlineLevel="0" collapsed="false">
      <c r="A578" s="24" t="s">
        <v>156</v>
      </c>
      <c r="B578" s="25" t="s">
        <v>157</v>
      </c>
      <c r="C578" s="22" t="n">
        <v>1949.6</v>
      </c>
      <c r="D578" s="22"/>
      <c r="E578" s="22" t="n">
        <v>1949.6</v>
      </c>
    </row>
    <row r="579" s="23" customFormat="true" ht="25.5" hidden="false" customHeight="true" outlineLevel="0" collapsed="false">
      <c r="A579" s="20" t="s">
        <v>557</v>
      </c>
      <c r="B579" s="21" t="s">
        <v>558</v>
      </c>
      <c r="C579" s="22" t="n">
        <v>3999.7</v>
      </c>
      <c r="D579" s="22"/>
      <c r="E579" s="22" t="n">
        <v>3999.7</v>
      </c>
    </row>
    <row r="580" s="26" customFormat="true" ht="12.75" hidden="false" customHeight="true" outlineLevel="0" collapsed="false">
      <c r="A580" s="24" t="s">
        <v>156</v>
      </c>
      <c r="B580" s="25" t="s">
        <v>157</v>
      </c>
      <c r="C580" s="22" t="n">
        <v>3999.7</v>
      </c>
      <c r="D580" s="22"/>
      <c r="E580" s="22" t="n">
        <v>3999.7</v>
      </c>
    </row>
    <row r="581" customFormat="false" ht="25.5" hidden="false" customHeight="true" outlineLevel="0" collapsed="false">
      <c r="A581" s="19" t="s">
        <v>559</v>
      </c>
      <c r="B581" s="19"/>
      <c r="C581" s="18" t="n">
        <v>36447.4</v>
      </c>
      <c r="D581" s="18"/>
      <c r="E581" s="18" t="n">
        <v>36447.4</v>
      </c>
    </row>
    <row r="582" s="23" customFormat="true" ht="25.5" hidden="false" customHeight="true" outlineLevel="0" collapsed="false">
      <c r="A582" s="20" t="s">
        <v>560</v>
      </c>
      <c r="B582" s="21" t="s">
        <v>559</v>
      </c>
      <c r="C582" s="22" t="n">
        <v>36447.4</v>
      </c>
      <c r="D582" s="22"/>
      <c r="E582" s="22" t="n">
        <v>36447.4</v>
      </c>
    </row>
    <row r="583" s="26" customFormat="true" ht="12.75" hidden="false" customHeight="true" outlineLevel="0" collapsed="false">
      <c r="A583" s="24" t="s">
        <v>39</v>
      </c>
      <c r="B583" s="25" t="s">
        <v>40</v>
      </c>
      <c r="C583" s="22" t="n">
        <v>36447.4</v>
      </c>
      <c r="D583" s="22"/>
      <c r="E583" s="22" t="n">
        <v>36447.4</v>
      </c>
    </row>
    <row r="584" customFormat="false" ht="25.5" hidden="false" customHeight="true" outlineLevel="0" collapsed="false">
      <c r="A584" s="19" t="s">
        <v>561</v>
      </c>
      <c r="B584" s="19"/>
      <c r="C584" s="18" t="n">
        <v>61261</v>
      </c>
      <c r="D584" s="18" t="n">
        <v>103562</v>
      </c>
      <c r="E584" s="18" t="n">
        <v>164823</v>
      </c>
    </row>
    <row r="585" customFormat="false" ht="25.5" hidden="false" customHeight="true" outlineLevel="0" collapsed="false">
      <c r="A585" s="20" t="s">
        <v>562</v>
      </c>
      <c r="B585" s="21" t="s">
        <v>563</v>
      </c>
      <c r="C585" s="18"/>
      <c r="D585" s="18" t="n">
        <v>12995.6</v>
      </c>
      <c r="E585" s="18" t="n">
        <v>12995.6</v>
      </c>
    </row>
    <row r="586" customFormat="false" ht="25.5" hidden="false" customHeight="true" outlineLevel="0" collapsed="false">
      <c r="A586" s="24" t="s">
        <v>173</v>
      </c>
      <c r="B586" s="25" t="s">
        <v>174</v>
      </c>
      <c r="C586" s="18"/>
      <c r="D586" s="18" t="n">
        <v>12995.6</v>
      </c>
      <c r="E586" s="18" t="n">
        <v>12995.6</v>
      </c>
    </row>
    <row r="587" customFormat="false" ht="25.5" hidden="false" customHeight="true" outlineLevel="0" collapsed="false">
      <c r="A587" s="20" t="s">
        <v>564</v>
      </c>
      <c r="B587" s="21" t="s">
        <v>565</v>
      </c>
      <c r="C587" s="18"/>
      <c r="D587" s="18" t="n">
        <v>4751</v>
      </c>
      <c r="E587" s="18" t="n">
        <v>4751</v>
      </c>
    </row>
    <row r="588" customFormat="false" ht="25.5" hidden="false" customHeight="true" outlineLevel="0" collapsed="false">
      <c r="A588" s="24" t="s">
        <v>173</v>
      </c>
      <c r="B588" s="25" t="s">
        <v>174</v>
      </c>
      <c r="C588" s="18"/>
      <c r="D588" s="18" t="n">
        <v>4751</v>
      </c>
      <c r="E588" s="18" t="n">
        <v>4751</v>
      </c>
    </row>
    <row r="589" customFormat="false" ht="25.5" hidden="false" customHeight="true" outlineLevel="0" collapsed="false">
      <c r="A589" s="20" t="s">
        <v>566</v>
      </c>
      <c r="B589" s="21" t="s">
        <v>567</v>
      </c>
      <c r="C589" s="18"/>
      <c r="D589" s="18" t="n">
        <v>19660.1</v>
      </c>
      <c r="E589" s="18" t="n">
        <v>19660.1</v>
      </c>
    </row>
    <row r="590" customFormat="false" ht="25.5" hidden="false" customHeight="true" outlineLevel="0" collapsed="false">
      <c r="A590" s="24" t="s">
        <v>173</v>
      </c>
      <c r="B590" s="25" t="s">
        <v>174</v>
      </c>
      <c r="C590" s="18"/>
      <c r="D590" s="18" t="n">
        <v>19660.1</v>
      </c>
      <c r="E590" s="18" t="n">
        <v>19660.1</v>
      </c>
    </row>
    <row r="591" customFormat="false" ht="25.5" hidden="false" customHeight="true" outlineLevel="0" collapsed="false">
      <c r="A591" s="20" t="s">
        <v>568</v>
      </c>
      <c r="B591" s="21" t="s">
        <v>569</v>
      </c>
      <c r="C591" s="18"/>
      <c r="D591" s="18" t="n">
        <v>63245.2</v>
      </c>
      <c r="E591" s="18" t="n">
        <v>63245.2</v>
      </c>
    </row>
    <row r="592" customFormat="false" ht="25.5" hidden="false" customHeight="true" outlineLevel="0" collapsed="false">
      <c r="A592" s="24" t="s">
        <v>173</v>
      </c>
      <c r="B592" s="25" t="s">
        <v>174</v>
      </c>
      <c r="C592" s="18"/>
      <c r="D592" s="18" t="n">
        <v>63245.2</v>
      </c>
      <c r="E592" s="18" t="n">
        <v>63245.2</v>
      </c>
    </row>
    <row r="593" customFormat="false" ht="25.5" hidden="false" customHeight="true" outlineLevel="0" collapsed="false">
      <c r="A593" s="20" t="s">
        <v>570</v>
      </c>
      <c r="B593" s="21" t="s">
        <v>571</v>
      </c>
      <c r="C593" s="18"/>
      <c r="D593" s="18" t="n">
        <v>722.5</v>
      </c>
      <c r="E593" s="18" t="n">
        <v>722.5</v>
      </c>
    </row>
    <row r="594" customFormat="false" ht="25.5" hidden="false" customHeight="true" outlineLevel="0" collapsed="false">
      <c r="A594" s="24" t="s">
        <v>173</v>
      </c>
      <c r="B594" s="25" t="s">
        <v>174</v>
      </c>
      <c r="C594" s="18"/>
      <c r="D594" s="18" t="n">
        <v>722.5</v>
      </c>
      <c r="E594" s="18" t="n">
        <v>722.5</v>
      </c>
    </row>
    <row r="595" customFormat="false" ht="25.5" hidden="false" customHeight="true" outlineLevel="0" collapsed="false">
      <c r="A595" s="20" t="s">
        <v>539</v>
      </c>
      <c r="B595" s="21" t="s">
        <v>540</v>
      </c>
      <c r="C595" s="18"/>
      <c r="D595" s="18" t="n">
        <v>2187.6</v>
      </c>
      <c r="E595" s="18" t="n">
        <v>2187.6</v>
      </c>
    </row>
    <row r="596" customFormat="false" ht="25.5" hidden="false" customHeight="true" outlineLevel="0" collapsed="false">
      <c r="A596" s="36" t="s">
        <v>572</v>
      </c>
      <c r="B596" s="36" t="s">
        <v>573</v>
      </c>
      <c r="C596" s="18"/>
      <c r="D596" s="18" t="n">
        <v>1038.2</v>
      </c>
      <c r="E596" s="18" t="n">
        <v>1038.2</v>
      </c>
    </row>
    <row r="597" customFormat="false" ht="25.5" hidden="false" customHeight="true" outlineLevel="0" collapsed="false">
      <c r="A597" s="24" t="s">
        <v>173</v>
      </c>
      <c r="B597" s="25" t="s">
        <v>174</v>
      </c>
      <c r="C597" s="18"/>
      <c r="D597" s="18" t="n">
        <v>1038.2</v>
      </c>
      <c r="E597" s="18" t="n">
        <v>1038.2</v>
      </c>
    </row>
    <row r="598" customFormat="false" ht="25.5" hidden="false" customHeight="true" outlineLevel="0" collapsed="false">
      <c r="A598" s="36" t="s">
        <v>574</v>
      </c>
      <c r="B598" s="36" t="s">
        <v>575</v>
      </c>
      <c r="C598" s="18"/>
      <c r="D598" s="18" t="n">
        <v>1149.4</v>
      </c>
      <c r="E598" s="18" t="n">
        <v>1149.4</v>
      </c>
    </row>
    <row r="599" customFormat="false" ht="25.5" hidden="false" customHeight="true" outlineLevel="0" collapsed="false">
      <c r="A599" s="24" t="s">
        <v>173</v>
      </c>
      <c r="B599" s="25" t="s">
        <v>174</v>
      </c>
      <c r="C599" s="18"/>
      <c r="D599" s="18" t="n">
        <v>1149.4</v>
      </c>
      <c r="E599" s="18" t="n">
        <v>1149.4</v>
      </c>
    </row>
    <row r="600" s="23" customFormat="true" ht="25.5" hidden="false" customHeight="true" outlineLevel="0" collapsed="false">
      <c r="A600" s="20" t="s">
        <v>576</v>
      </c>
      <c r="B600" s="21" t="s">
        <v>561</v>
      </c>
      <c r="C600" s="22" t="n">
        <v>61261</v>
      </c>
      <c r="D600" s="22"/>
      <c r="E600" s="22" t="n">
        <v>61261</v>
      </c>
    </row>
    <row r="601" s="26" customFormat="true" ht="25.5" hidden="false" customHeight="true" outlineLevel="0" collapsed="false">
      <c r="A601" s="24" t="s">
        <v>173</v>
      </c>
      <c r="B601" s="25" t="s">
        <v>174</v>
      </c>
      <c r="C601" s="22" t="n">
        <v>61261</v>
      </c>
      <c r="D601" s="22"/>
      <c r="E601" s="22" t="n">
        <v>61261</v>
      </c>
    </row>
    <row r="602" customFormat="false" ht="25.5" hidden="false" customHeight="true" outlineLevel="0" collapsed="false">
      <c r="A602" s="19" t="s">
        <v>577</v>
      </c>
      <c r="B602" s="19"/>
      <c r="C602" s="18" t="n">
        <v>22100</v>
      </c>
      <c r="D602" s="18"/>
      <c r="E602" s="18" t="n">
        <v>22100</v>
      </c>
    </row>
    <row r="603" s="23" customFormat="true" ht="25.5" hidden="false" customHeight="true" outlineLevel="0" collapsed="false">
      <c r="A603" s="20" t="s">
        <v>578</v>
      </c>
      <c r="B603" s="21" t="s">
        <v>577</v>
      </c>
      <c r="C603" s="22" t="n">
        <v>22100</v>
      </c>
      <c r="D603" s="22"/>
      <c r="E603" s="22" t="n">
        <v>22100</v>
      </c>
    </row>
    <row r="604" s="26" customFormat="true" ht="12.75" hidden="false" customHeight="true" outlineLevel="0" collapsed="false">
      <c r="A604" s="24" t="s">
        <v>96</v>
      </c>
      <c r="B604" s="25" t="s">
        <v>97</v>
      </c>
      <c r="C604" s="22" t="n">
        <v>22100</v>
      </c>
      <c r="D604" s="22"/>
      <c r="E604" s="22" t="n">
        <v>22100</v>
      </c>
    </row>
    <row r="605" customFormat="false" ht="25.5" hidden="false" customHeight="true" outlineLevel="0" collapsed="false">
      <c r="A605" s="19" t="s">
        <v>579</v>
      </c>
      <c r="B605" s="19"/>
      <c r="C605" s="18" t="n">
        <v>9215</v>
      </c>
      <c r="D605" s="18" t="n">
        <v>-6000</v>
      </c>
      <c r="E605" s="18" t="n">
        <v>3215</v>
      </c>
    </row>
    <row r="606" s="23" customFormat="true" ht="25.5" hidden="false" customHeight="true" outlineLevel="0" collapsed="false">
      <c r="A606" s="20" t="s">
        <v>580</v>
      </c>
      <c r="B606" s="21" t="s">
        <v>579</v>
      </c>
      <c r="C606" s="22" t="n">
        <v>9215</v>
      </c>
      <c r="D606" s="22" t="n">
        <v>-6000</v>
      </c>
      <c r="E606" s="22" t="n">
        <v>3215</v>
      </c>
    </row>
    <row r="607" s="26" customFormat="true" ht="12.75" hidden="false" customHeight="true" outlineLevel="0" collapsed="false">
      <c r="A607" s="24" t="s">
        <v>99</v>
      </c>
      <c r="B607" s="25" t="s">
        <v>100</v>
      </c>
      <c r="C607" s="22" t="n">
        <v>9215</v>
      </c>
      <c r="D607" s="22" t="n">
        <v>-6000</v>
      </c>
      <c r="E607" s="22" t="n">
        <v>3215</v>
      </c>
    </row>
    <row r="608" customFormat="false" ht="25.5" hidden="false" customHeight="true" outlineLevel="0" collapsed="false">
      <c r="A608" s="19" t="s">
        <v>581</v>
      </c>
      <c r="B608" s="19"/>
      <c r="C608" s="18" t="n">
        <v>7462.1</v>
      </c>
      <c r="D608" s="18"/>
      <c r="E608" s="18" t="n">
        <v>7462.1</v>
      </c>
    </row>
    <row r="609" s="23" customFormat="true" ht="25.5" hidden="false" customHeight="true" outlineLevel="0" collapsed="false">
      <c r="A609" s="20" t="s">
        <v>582</v>
      </c>
      <c r="B609" s="21" t="s">
        <v>581</v>
      </c>
      <c r="C609" s="22" t="n">
        <v>7462.1</v>
      </c>
      <c r="D609" s="22"/>
      <c r="E609" s="22" t="n">
        <v>7462.1</v>
      </c>
    </row>
    <row r="610" s="26" customFormat="true" ht="25.5" hidden="false" customHeight="true" outlineLevel="0" collapsed="false">
      <c r="A610" s="24" t="s">
        <v>173</v>
      </c>
      <c r="B610" s="25" t="s">
        <v>174</v>
      </c>
      <c r="C610" s="22" t="n">
        <v>7462.1</v>
      </c>
      <c r="D610" s="22"/>
      <c r="E610" s="22" t="n">
        <v>7462.1</v>
      </c>
    </row>
    <row r="611" customFormat="false" ht="25.5" hidden="false" customHeight="true" outlineLevel="0" collapsed="false">
      <c r="A611" s="19" t="s">
        <v>583</v>
      </c>
      <c r="B611" s="19"/>
      <c r="C611" s="18" t="n">
        <v>113981.1</v>
      </c>
      <c r="D611" s="18" t="n">
        <v>-1920</v>
      </c>
      <c r="E611" s="18" t="n">
        <v>112061.1</v>
      </c>
    </row>
    <row r="612" s="23" customFormat="true" ht="25.5" hidden="false" customHeight="true" outlineLevel="0" collapsed="false">
      <c r="A612" s="20" t="s">
        <v>584</v>
      </c>
      <c r="B612" s="21" t="s">
        <v>583</v>
      </c>
      <c r="C612" s="22" t="n">
        <v>113981.1</v>
      </c>
      <c r="D612" s="22" t="n">
        <v>-1920</v>
      </c>
      <c r="E612" s="22" t="n">
        <v>112061.1</v>
      </c>
    </row>
    <row r="613" s="26" customFormat="true" ht="12.75" hidden="false" customHeight="true" outlineLevel="0" collapsed="false">
      <c r="A613" s="24" t="s">
        <v>88</v>
      </c>
      <c r="B613" s="25" t="s">
        <v>89</v>
      </c>
      <c r="C613" s="22" t="n">
        <v>113981.1</v>
      </c>
      <c r="D613" s="22" t="n">
        <v>-1920</v>
      </c>
      <c r="E613" s="22" t="n">
        <v>112061.1</v>
      </c>
    </row>
    <row r="614" customFormat="false" ht="25.5" hidden="false" customHeight="true" outlineLevel="0" collapsed="false">
      <c r="A614" s="19" t="s">
        <v>585</v>
      </c>
      <c r="B614" s="19"/>
      <c r="C614" s="18" t="n">
        <v>3660</v>
      </c>
      <c r="D614" s="18" t="n">
        <v>-100</v>
      </c>
      <c r="E614" s="18" t="n">
        <v>3560</v>
      </c>
    </row>
    <row r="615" s="23" customFormat="true" ht="25.5" hidden="false" customHeight="true" outlineLevel="0" collapsed="false">
      <c r="A615" s="20" t="s">
        <v>586</v>
      </c>
      <c r="B615" s="21" t="s">
        <v>585</v>
      </c>
      <c r="C615" s="22" t="n">
        <v>3660</v>
      </c>
      <c r="D615" s="22" t="n">
        <v>-100</v>
      </c>
      <c r="E615" s="22" t="n">
        <v>3560</v>
      </c>
    </row>
    <row r="616" s="26" customFormat="true" ht="12.75" hidden="false" customHeight="true" outlineLevel="0" collapsed="false">
      <c r="A616" s="24" t="s">
        <v>168</v>
      </c>
      <c r="B616" s="25" t="s">
        <v>169</v>
      </c>
      <c r="C616" s="22" t="n">
        <v>3660</v>
      </c>
      <c r="D616" s="22" t="n">
        <v>-100</v>
      </c>
      <c r="E616" s="22" t="n">
        <v>3560</v>
      </c>
    </row>
    <row r="617" customFormat="false" ht="25.5" hidden="false" customHeight="true" outlineLevel="0" collapsed="false">
      <c r="A617" s="19" t="s">
        <v>587</v>
      </c>
      <c r="B617" s="19"/>
      <c r="C617" s="18" t="n">
        <v>18503.7</v>
      </c>
      <c r="D617" s="18" t="n">
        <v>3460.5</v>
      </c>
      <c r="E617" s="18" t="n">
        <v>21964.2</v>
      </c>
    </row>
    <row r="618" customFormat="false" ht="25.5" hidden="false" customHeight="true" outlineLevel="0" collapsed="false">
      <c r="A618" s="20" t="s">
        <v>568</v>
      </c>
      <c r="B618" s="21" t="s">
        <v>569</v>
      </c>
      <c r="C618" s="18"/>
      <c r="D618" s="18" t="n">
        <v>3460.5</v>
      </c>
      <c r="E618" s="18" t="n">
        <v>3460.5</v>
      </c>
    </row>
    <row r="619" customFormat="false" ht="25.5" hidden="false" customHeight="true" outlineLevel="0" collapsed="false">
      <c r="A619" s="24" t="s">
        <v>176</v>
      </c>
      <c r="B619" s="25" t="s">
        <v>177</v>
      </c>
      <c r="C619" s="18"/>
      <c r="D619" s="18" t="n">
        <v>3460.5</v>
      </c>
      <c r="E619" s="18" t="n">
        <v>3460.5</v>
      </c>
    </row>
    <row r="620" s="23" customFormat="true" ht="25.5" hidden="false" customHeight="true" outlineLevel="0" collapsed="false">
      <c r="A620" s="20" t="s">
        <v>588</v>
      </c>
      <c r="B620" s="21" t="s">
        <v>587</v>
      </c>
      <c r="C620" s="22" t="n">
        <v>18503.7</v>
      </c>
      <c r="D620" s="22"/>
      <c r="E620" s="22" t="n">
        <v>18503.7</v>
      </c>
    </row>
    <row r="621" s="26" customFormat="true" ht="12.75" hidden="false" customHeight="true" outlineLevel="0" collapsed="false">
      <c r="A621" s="24" t="s">
        <v>176</v>
      </c>
      <c r="B621" s="25" t="s">
        <v>177</v>
      </c>
      <c r="C621" s="22" t="n">
        <v>18503.7</v>
      </c>
      <c r="D621" s="22"/>
      <c r="E621" s="22" t="n">
        <v>18503.7</v>
      </c>
    </row>
    <row r="622" customFormat="false" ht="25.5" hidden="false" customHeight="true" outlineLevel="0" collapsed="false">
      <c r="A622" s="19" t="s">
        <v>589</v>
      </c>
      <c r="B622" s="19"/>
      <c r="C622" s="18" t="n">
        <v>123658.7</v>
      </c>
      <c r="D622" s="18" t="n">
        <v>-1640.39999999999</v>
      </c>
      <c r="E622" s="18" t="n">
        <v>122018.3</v>
      </c>
    </row>
    <row r="623" s="23" customFormat="true" ht="25.5" hidden="false" customHeight="true" outlineLevel="0" collapsed="false">
      <c r="A623" s="20" t="s">
        <v>590</v>
      </c>
      <c r="B623" s="21" t="s">
        <v>589</v>
      </c>
      <c r="C623" s="22" t="n">
        <v>123658.7</v>
      </c>
      <c r="D623" s="22" t="n">
        <v>-1640.39999999999</v>
      </c>
      <c r="E623" s="22" t="n">
        <v>122018.3</v>
      </c>
    </row>
    <row r="624" s="29" customFormat="true" ht="12.75" hidden="false" customHeight="true" outlineLevel="0" collapsed="false">
      <c r="A624" s="27" t="s">
        <v>591</v>
      </c>
      <c r="B624" s="30" t="s">
        <v>213</v>
      </c>
      <c r="C624" s="22" t="n">
        <v>1925.1</v>
      </c>
      <c r="D624" s="22"/>
      <c r="E624" s="22" t="n">
        <v>1925.1</v>
      </c>
    </row>
    <row r="625" s="26" customFormat="true" ht="12.75" hidden="false" customHeight="true" outlineLevel="0" collapsed="false">
      <c r="A625" s="24" t="s">
        <v>71</v>
      </c>
      <c r="B625" s="25" t="s">
        <v>72</v>
      </c>
      <c r="C625" s="22" t="n">
        <v>1925.1</v>
      </c>
      <c r="D625" s="22"/>
      <c r="E625" s="22" t="n">
        <v>1925.1</v>
      </c>
    </row>
    <row r="626" s="29" customFormat="true" ht="12.75" hidden="false" customHeight="true" outlineLevel="0" collapsed="false">
      <c r="A626" s="27" t="s">
        <v>592</v>
      </c>
      <c r="B626" s="30" t="s">
        <v>217</v>
      </c>
      <c r="C626" s="22" t="n">
        <v>1834</v>
      </c>
      <c r="D626" s="22"/>
      <c r="E626" s="22" t="n">
        <v>1834</v>
      </c>
    </row>
    <row r="627" s="26" customFormat="true" ht="12.75" hidden="false" customHeight="true" outlineLevel="0" collapsed="false">
      <c r="A627" s="24" t="s">
        <v>71</v>
      </c>
      <c r="B627" s="25" t="s">
        <v>72</v>
      </c>
      <c r="C627" s="22" t="n">
        <v>1834</v>
      </c>
      <c r="D627" s="22"/>
      <c r="E627" s="22" t="n">
        <v>1834</v>
      </c>
    </row>
    <row r="628" s="29" customFormat="true" ht="12.75" hidden="false" customHeight="true" outlineLevel="0" collapsed="false">
      <c r="A628" s="27" t="s">
        <v>593</v>
      </c>
      <c r="B628" s="30" t="s">
        <v>594</v>
      </c>
      <c r="C628" s="22" t="n">
        <v>119899.6</v>
      </c>
      <c r="D628" s="22" t="n">
        <v>-1640.40000000001</v>
      </c>
      <c r="E628" s="22" t="n">
        <v>118259.2</v>
      </c>
    </row>
    <row r="629" s="26" customFormat="true" ht="12.75" hidden="false" customHeight="true" outlineLevel="0" collapsed="false">
      <c r="A629" s="24" t="s">
        <v>71</v>
      </c>
      <c r="B629" s="25" t="s">
        <v>72</v>
      </c>
      <c r="C629" s="22" t="n">
        <v>119899.6</v>
      </c>
      <c r="D629" s="22" t="n">
        <v>-1640.40000000001</v>
      </c>
      <c r="E629" s="22" t="n">
        <v>118259.2</v>
      </c>
    </row>
    <row r="630" customFormat="false" ht="25.5" hidden="false" customHeight="true" outlineLevel="0" collapsed="false">
      <c r="A630" s="19" t="s">
        <v>595</v>
      </c>
      <c r="B630" s="19"/>
      <c r="C630" s="18" t="n">
        <v>150</v>
      </c>
      <c r="D630" s="18" t="n">
        <v>-150</v>
      </c>
      <c r="E630" s="18"/>
    </row>
    <row r="631" s="23" customFormat="true" ht="25.5" hidden="false" customHeight="false" outlineLevel="0" collapsed="false">
      <c r="A631" s="20" t="s">
        <v>596</v>
      </c>
      <c r="B631" s="21" t="s">
        <v>595</v>
      </c>
      <c r="C631" s="22" t="n">
        <v>150</v>
      </c>
      <c r="D631" s="22" t="n">
        <v>-150</v>
      </c>
      <c r="E631" s="22"/>
    </row>
    <row r="632" s="26" customFormat="true" ht="12.75" hidden="false" customHeight="false" outlineLevel="0" collapsed="false">
      <c r="A632" s="24" t="s">
        <v>99</v>
      </c>
      <c r="B632" s="25" t="s">
        <v>100</v>
      </c>
      <c r="C632" s="22" t="n">
        <v>150</v>
      </c>
      <c r="D632" s="22" t="n">
        <v>-150</v>
      </c>
      <c r="E632" s="22"/>
    </row>
    <row r="633" customFormat="false" ht="25.5" hidden="false" customHeight="true" outlineLevel="0" collapsed="false">
      <c r="A633" s="19" t="s">
        <v>597</v>
      </c>
      <c r="B633" s="19"/>
      <c r="C633" s="18" t="n">
        <v>95212</v>
      </c>
      <c r="D633" s="18" t="n">
        <v>-1500</v>
      </c>
      <c r="E633" s="18" t="n">
        <v>93712</v>
      </c>
    </row>
    <row r="634" s="23" customFormat="true" ht="25.5" hidden="false" customHeight="true" outlineLevel="0" collapsed="false">
      <c r="A634" s="20" t="s">
        <v>598</v>
      </c>
      <c r="B634" s="21" t="s">
        <v>597</v>
      </c>
      <c r="C634" s="22" t="n">
        <v>95212</v>
      </c>
      <c r="D634" s="22" t="n">
        <v>-1500</v>
      </c>
      <c r="E634" s="22" t="n">
        <v>93712</v>
      </c>
    </row>
    <row r="635" s="26" customFormat="true" ht="12.75" hidden="false" customHeight="true" outlineLevel="0" collapsed="false">
      <c r="A635" s="24" t="s">
        <v>132</v>
      </c>
      <c r="B635" s="25" t="s">
        <v>133</v>
      </c>
      <c r="C635" s="22" t="n">
        <v>95212</v>
      </c>
      <c r="D635" s="22" t="n">
        <v>-1500</v>
      </c>
      <c r="E635" s="22" t="n">
        <v>93712</v>
      </c>
    </row>
    <row r="636" customFormat="false" ht="12.75" hidden="false" customHeight="true" outlineLevel="0" collapsed="false">
      <c r="A636" s="19" t="s">
        <v>599</v>
      </c>
      <c r="B636" s="19"/>
      <c r="C636" s="18" t="n">
        <v>8703.2</v>
      </c>
      <c r="D636" s="18"/>
      <c r="E636" s="18" t="n">
        <v>8703.2</v>
      </c>
    </row>
    <row r="637" s="23" customFormat="true" ht="25.5" hidden="false" customHeight="true" outlineLevel="0" collapsed="false">
      <c r="A637" s="20" t="s">
        <v>600</v>
      </c>
      <c r="B637" s="21" t="s">
        <v>599</v>
      </c>
      <c r="C637" s="22" t="n">
        <v>8703.2</v>
      </c>
      <c r="D637" s="22"/>
      <c r="E637" s="22" t="n">
        <v>8703.2</v>
      </c>
    </row>
    <row r="638" s="26" customFormat="true" ht="12.75" hidden="false" customHeight="true" outlineLevel="0" collapsed="false">
      <c r="A638" s="24" t="s">
        <v>96</v>
      </c>
      <c r="B638" s="25" t="s">
        <v>97</v>
      </c>
      <c r="C638" s="22" t="n">
        <v>8703.2</v>
      </c>
      <c r="D638" s="22"/>
      <c r="E638" s="22" t="n">
        <v>8703.2</v>
      </c>
    </row>
    <row r="639" customFormat="false" ht="25.5" hidden="false" customHeight="true" outlineLevel="0" collapsed="false">
      <c r="A639" s="19" t="s">
        <v>601</v>
      </c>
      <c r="B639" s="19"/>
      <c r="C639" s="18" t="n">
        <v>325099.8</v>
      </c>
      <c r="D639" s="18" t="n">
        <v>4998.60000000004</v>
      </c>
      <c r="E639" s="18" t="n">
        <v>330098.4</v>
      </c>
    </row>
    <row r="640" customFormat="false" ht="25.5" hidden="false" customHeight="true" outlineLevel="0" collapsed="false">
      <c r="A640" s="20" t="s">
        <v>602</v>
      </c>
      <c r="B640" s="21" t="s">
        <v>603</v>
      </c>
      <c r="C640" s="18"/>
      <c r="D640" s="18" t="n">
        <v>4303.4</v>
      </c>
      <c r="E640" s="18" t="n">
        <v>4303.4</v>
      </c>
    </row>
    <row r="641" customFormat="false" ht="25.5" hidden="false" customHeight="true" outlineLevel="0" collapsed="false">
      <c r="A641" s="24" t="s">
        <v>36</v>
      </c>
      <c r="B641" s="25" t="s">
        <v>37</v>
      </c>
      <c r="C641" s="18"/>
      <c r="D641" s="18" t="n">
        <v>4303.4</v>
      </c>
      <c r="E641" s="18" t="n">
        <v>4303.4</v>
      </c>
    </row>
    <row r="642" s="23" customFormat="true" ht="25.5" hidden="false" customHeight="true" outlineLevel="0" collapsed="false">
      <c r="A642" s="20" t="s">
        <v>604</v>
      </c>
      <c r="B642" s="21" t="s">
        <v>601</v>
      </c>
      <c r="C642" s="22" t="n">
        <v>325099.8</v>
      </c>
      <c r="D642" s="22" t="n">
        <v>695.200000000012</v>
      </c>
      <c r="E642" s="22" t="n">
        <v>325795</v>
      </c>
    </row>
    <row r="643" s="29" customFormat="true" ht="25.5" hidden="false" customHeight="true" outlineLevel="0" collapsed="false">
      <c r="A643" s="27" t="s">
        <v>605</v>
      </c>
      <c r="B643" s="30" t="s">
        <v>606</v>
      </c>
      <c r="C643" s="22" t="n">
        <v>189375.6</v>
      </c>
      <c r="D643" s="22" t="n">
        <v>7703.19999999998</v>
      </c>
      <c r="E643" s="22" t="n">
        <v>197078.8</v>
      </c>
    </row>
    <row r="644" s="26" customFormat="true" ht="12.75" hidden="false" customHeight="true" outlineLevel="0" collapsed="false">
      <c r="A644" s="24" t="s">
        <v>36</v>
      </c>
      <c r="B644" s="25" t="s">
        <v>37</v>
      </c>
      <c r="C644" s="22" t="n">
        <v>189375.6</v>
      </c>
      <c r="D644" s="22" t="n">
        <v>7703.19999999998</v>
      </c>
      <c r="E644" s="22" t="n">
        <v>197078.8</v>
      </c>
    </row>
    <row r="645" s="29" customFormat="true" ht="38.25" hidden="false" customHeight="true" outlineLevel="0" collapsed="false">
      <c r="A645" s="27" t="s">
        <v>607</v>
      </c>
      <c r="B645" s="30" t="s">
        <v>608</v>
      </c>
      <c r="C645" s="22" t="n">
        <v>11516.3</v>
      </c>
      <c r="D645" s="22" t="n">
        <v>380</v>
      </c>
      <c r="E645" s="22" t="n">
        <v>11896.3</v>
      </c>
    </row>
    <row r="646" s="26" customFormat="true" ht="12.75" hidden="false" customHeight="true" outlineLevel="0" collapsed="false">
      <c r="A646" s="24" t="s">
        <v>36</v>
      </c>
      <c r="B646" s="25" t="s">
        <v>37</v>
      </c>
      <c r="C646" s="22" t="n">
        <v>11516.3</v>
      </c>
      <c r="D646" s="22" t="n">
        <v>380</v>
      </c>
      <c r="E646" s="22" t="n">
        <v>11896.3</v>
      </c>
    </row>
    <row r="647" s="29" customFormat="true" ht="12.75" hidden="false" customHeight="true" outlineLevel="0" collapsed="false">
      <c r="A647" s="27" t="s">
        <v>609</v>
      </c>
      <c r="B647" s="30" t="s">
        <v>610</v>
      </c>
      <c r="C647" s="22" t="n">
        <v>124207.9</v>
      </c>
      <c r="D647" s="22" t="n">
        <v>-7388</v>
      </c>
      <c r="E647" s="22" t="n">
        <v>116819.9</v>
      </c>
    </row>
    <row r="648" s="26" customFormat="true" ht="12.75" hidden="false" customHeight="true" outlineLevel="0" collapsed="false">
      <c r="A648" s="24" t="s">
        <v>36</v>
      </c>
      <c r="B648" s="25" t="s">
        <v>37</v>
      </c>
      <c r="C648" s="22" t="n">
        <v>124207.9</v>
      </c>
      <c r="D648" s="22" t="n">
        <v>-7388</v>
      </c>
      <c r="E648" s="22" t="n">
        <v>116819.9</v>
      </c>
    </row>
    <row r="649" customFormat="false" ht="25.5" hidden="false" customHeight="true" outlineLevel="0" collapsed="false">
      <c r="A649" s="19" t="s">
        <v>611</v>
      </c>
      <c r="B649" s="19"/>
      <c r="C649" s="18" t="n">
        <v>696346.6</v>
      </c>
      <c r="D649" s="18" t="n">
        <v>-70000</v>
      </c>
      <c r="E649" s="18" t="n">
        <v>626346.6</v>
      </c>
    </row>
    <row r="650" s="23" customFormat="true" ht="12.75" hidden="false" customHeight="true" outlineLevel="0" collapsed="false">
      <c r="A650" s="20" t="s">
        <v>158</v>
      </c>
      <c r="B650" s="21" t="s">
        <v>159</v>
      </c>
      <c r="C650" s="22" t="n">
        <v>421047.4</v>
      </c>
      <c r="D650" s="22" t="n">
        <v>-70000</v>
      </c>
      <c r="E650" s="22" t="n">
        <v>351047.4</v>
      </c>
    </row>
    <row r="651" s="29" customFormat="true" ht="12.75" hidden="false" customHeight="true" outlineLevel="0" collapsed="false">
      <c r="A651" s="27" t="s">
        <v>160</v>
      </c>
      <c r="B651" s="30" t="s">
        <v>161</v>
      </c>
      <c r="C651" s="22" t="n">
        <v>421047.4</v>
      </c>
      <c r="D651" s="22" t="n">
        <v>-70000</v>
      </c>
      <c r="E651" s="22" t="n">
        <v>351047.4</v>
      </c>
    </row>
    <row r="652" s="26" customFormat="true" ht="12.75" hidden="false" customHeight="true" outlineLevel="0" collapsed="false">
      <c r="A652" s="24" t="s">
        <v>156</v>
      </c>
      <c r="B652" s="25" t="s">
        <v>157</v>
      </c>
      <c r="C652" s="22" t="n">
        <v>421047.4</v>
      </c>
      <c r="D652" s="22" t="n">
        <v>-70000</v>
      </c>
      <c r="E652" s="22" t="n">
        <v>351047.4</v>
      </c>
    </row>
    <row r="653" s="23" customFormat="true" ht="25.5" hidden="false" customHeight="true" outlineLevel="0" collapsed="false">
      <c r="A653" s="20" t="s">
        <v>612</v>
      </c>
      <c r="B653" s="21" t="s">
        <v>611</v>
      </c>
      <c r="C653" s="22" t="n">
        <v>275299.2</v>
      </c>
      <c r="D653" s="22"/>
      <c r="E653" s="22" t="n">
        <v>275299.2</v>
      </c>
    </row>
    <row r="654" s="26" customFormat="true" ht="12.75" hidden="false" customHeight="true" outlineLevel="0" collapsed="false">
      <c r="A654" s="24" t="s">
        <v>156</v>
      </c>
      <c r="B654" s="25" t="s">
        <v>157</v>
      </c>
      <c r="C654" s="22" t="n">
        <v>275299.2</v>
      </c>
      <c r="D654" s="22"/>
      <c r="E654" s="22" t="n">
        <v>275299.2</v>
      </c>
    </row>
    <row r="655" customFormat="false" ht="25.5" hidden="false" customHeight="true" outlineLevel="0" collapsed="false">
      <c r="A655" s="19" t="s">
        <v>613</v>
      </c>
      <c r="B655" s="19"/>
      <c r="C655" s="18" t="n">
        <v>8105.6</v>
      </c>
      <c r="D655" s="18"/>
      <c r="E655" s="18" t="n">
        <v>8105.6</v>
      </c>
    </row>
    <row r="656" s="23" customFormat="true" ht="25.5" hidden="false" customHeight="true" outlineLevel="0" collapsed="false">
      <c r="A656" s="20" t="s">
        <v>614</v>
      </c>
      <c r="B656" s="21" t="s">
        <v>613</v>
      </c>
      <c r="C656" s="22" t="n">
        <v>8105.6</v>
      </c>
      <c r="D656" s="22"/>
      <c r="E656" s="22" t="n">
        <v>8105.6</v>
      </c>
    </row>
    <row r="657" s="26" customFormat="true" ht="25.5" hidden="false" customHeight="true" outlineLevel="0" collapsed="false">
      <c r="A657" s="24" t="s">
        <v>93</v>
      </c>
      <c r="B657" s="25" t="s">
        <v>94</v>
      </c>
      <c r="C657" s="22" t="n">
        <v>8105.6</v>
      </c>
      <c r="D657" s="22"/>
      <c r="E657" s="22" t="n">
        <v>8105.6</v>
      </c>
    </row>
    <row r="658" customFormat="false" ht="25.5" hidden="false" customHeight="true" outlineLevel="0" collapsed="false">
      <c r="A658" s="19" t="s">
        <v>615</v>
      </c>
      <c r="B658" s="19"/>
      <c r="C658" s="18" t="n">
        <v>78222.5</v>
      </c>
      <c r="D658" s="18"/>
      <c r="E658" s="18" t="n">
        <v>78222.5</v>
      </c>
    </row>
    <row r="659" s="23" customFormat="true" ht="25.5" hidden="false" customHeight="true" outlineLevel="0" collapsed="false">
      <c r="A659" s="20" t="s">
        <v>616</v>
      </c>
      <c r="B659" s="21" t="s">
        <v>615</v>
      </c>
      <c r="C659" s="22" t="n">
        <v>78222.5</v>
      </c>
      <c r="D659" s="22"/>
      <c r="E659" s="22" t="n">
        <v>78222.5</v>
      </c>
    </row>
    <row r="660" s="26" customFormat="true" ht="12.75" hidden="false" customHeight="true" outlineLevel="0" collapsed="false">
      <c r="A660" s="24" t="s">
        <v>132</v>
      </c>
      <c r="B660" s="25" t="s">
        <v>133</v>
      </c>
      <c r="C660" s="22" t="n">
        <v>78222.5</v>
      </c>
      <c r="D660" s="22"/>
      <c r="E660" s="22" t="n">
        <v>78222.5</v>
      </c>
    </row>
    <row r="661" customFormat="false" ht="25.5" hidden="false" customHeight="true" outlineLevel="0" collapsed="false">
      <c r="A661" s="19" t="s">
        <v>617</v>
      </c>
      <c r="B661" s="19"/>
      <c r="C661" s="18" t="n">
        <v>6479</v>
      </c>
      <c r="D661" s="18"/>
      <c r="E661" s="18" t="n">
        <v>6479</v>
      </c>
    </row>
    <row r="662" s="23" customFormat="true" ht="25.5" hidden="false" customHeight="true" outlineLevel="0" collapsed="false">
      <c r="A662" s="20" t="s">
        <v>618</v>
      </c>
      <c r="B662" s="21" t="s">
        <v>617</v>
      </c>
      <c r="C662" s="22" t="n">
        <v>6479</v>
      </c>
      <c r="D662" s="22"/>
      <c r="E662" s="22" t="n">
        <v>6479</v>
      </c>
    </row>
    <row r="663" s="26" customFormat="true" ht="12.75" hidden="false" customHeight="true" outlineLevel="0" collapsed="false">
      <c r="A663" s="24" t="s">
        <v>132</v>
      </c>
      <c r="B663" s="25" t="s">
        <v>133</v>
      </c>
      <c r="C663" s="22" t="n">
        <v>6479</v>
      </c>
      <c r="D663" s="22"/>
      <c r="E663" s="22" t="n">
        <v>6479</v>
      </c>
    </row>
    <row r="664" customFormat="false" ht="25.5" hidden="false" customHeight="true" outlineLevel="0" collapsed="false">
      <c r="A664" s="19" t="s">
        <v>619</v>
      </c>
      <c r="B664" s="19"/>
      <c r="C664" s="18" t="n">
        <v>955117.5</v>
      </c>
      <c r="D664" s="18" t="n">
        <v>1173.09999999998</v>
      </c>
      <c r="E664" s="18" t="n">
        <v>956290.6</v>
      </c>
    </row>
    <row r="665" s="23" customFormat="true" ht="25.5" hidden="false" customHeight="true" outlineLevel="0" collapsed="false">
      <c r="A665" s="20" t="s">
        <v>620</v>
      </c>
      <c r="B665" s="21" t="s">
        <v>619</v>
      </c>
      <c r="C665" s="22" t="n">
        <v>955117.5</v>
      </c>
      <c r="D665" s="22" t="n">
        <v>1173.09999999998</v>
      </c>
      <c r="E665" s="22" t="n">
        <v>956290.6</v>
      </c>
    </row>
    <row r="666" s="29" customFormat="true" ht="12.75" hidden="false" customHeight="true" outlineLevel="0" collapsed="false">
      <c r="A666" s="27" t="s">
        <v>621</v>
      </c>
      <c r="B666" s="30" t="s">
        <v>213</v>
      </c>
      <c r="C666" s="22" t="n">
        <v>838245.1</v>
      </c>
      <c r="D666" s="22" t="n">
        <v>1223.09999999998</v>
      </c>
      <c r="E666" s="22" t="n">
        <v>839468.2</v>
      </c>
    </row>
    <row r="667" s="26" customFormat="true" ht="12.75" hidden="false" customHeight="true" outlineLevel="0" collapsed="false">
      <c r="A667" s="24" t="s">
        <v>71</v>
      </c>
      <c r="B667" s="25" t="s">
        <v>72</v>
      </c>
      <c r="C667" s="22" t="n">
        <v>838245.1</v>
      </c>
      <c r="D667" s="22" t="n">
        <v>1223.09999999998</v>
      </c>
      <c r="E667" s="22" t="n">
        <v>839468.2</v>
      </c>
    </row>
    <row r="668" s="29" customFormat="true" ht="12.75" hidden="false" customHeight="true" outlineLevel="0" collapsed="false">
      <c r="A668" s="27" t="s">
        <v>622</v>
      </c>
      <c r="B668" s="30" t="s">
        <v>217</v>
      </c>
      <c r="C668" s="22" t="n">
        <v>30551.4</v>
      </c>
      <c r="D668" s="22" t="n">
        <v>-50</v>
      </c>
      <c r="E668" s="22" t="n">
        <v>30501.4</v>
      </c>
    </row>
    <row r="669" s="26" customFormat="true" ht="12.75" hidden="false" customHeight="true" outlineLevel="0" collapsed="false">
      <c r="A669" s="24" t="s">
        <v>71</v>
      </c>
      <c r="B669" s="25" t="s">
        <v>72</v>
      </c>
      <c r="C669" s="22" t="n">
        <v>30551.4</v>
      </c>
      <c r="D669" s="22" t="n">
        <v>-50</v>
      </c>
      <c r="E669" s="22" t="n">
        <v>30501.4</v>
      </c>
    </row>
    <row r="670" s="29" customFormat="true" ht="12.75" hidden="false" customHeight="true" outlineLevel="0" collapsed="false">
      <c r="A670" s="27" t="s">
        <v>623</v>
      </c>
      <c r="B670" s="30" t="s">
        <v>256</v>
      </c>
      <c r="C670" s="22" t="n">
        <v>86321</v>
      </c>
      <c r="D670" s="22"/>
      <c r="E670" s="22" t="n">
        <v>86321</v>
      </c>
    </row>
    <row r="671" s="26" customFormat="true" ht="12.75" hidden="false" customHeight="true" outlineLevel="0" collapsed="false">
      <c r="A671" s="24" t="s">
        <v>71</v>
      </c>
      <c r="B671" s="25" t="s">
        <v>72</v>
      </c>
      <c r="C671" s="22" t="n">
        <v>86321</v>
      </c>
      <c r="D671" s="22"/>
      <c r="E671" s="22" t="n">
        <v>86321</v>
      </c>
    </row>
    <row r="672" customFormat="false" ht="25.5" hidden="false" customHeight="true" outlineLevel="0" collapsed="false">
      <c r="A672" s="19" t="s">
        <v>624</v>
      </c>
      <c r="B672" s="19"/>
      <c r="C672" s="18" t="n">
        <v>4000</v>
      </c>
      <c r="D672" s="18"/>
      <c r="E672" s="18" t="n">
        <v>4000</v>
      </c>
    </row>
    <row r="673" s="23" customFormat="true" ht="25.5" hidden="false" customHeight="true" outlineLevel="0" collapsed="false">
      <c r="A673" s="20" t="s">
        <v>625</v>
      </c>
      <c r="B673" s="21" t="s">
        <v>624</v>
      </c>
      <c r="C673" s="22" t="n">
        <v>4000</v>
      </c>
      <c r="D673" s="22"/>
      <c r="E673" s="22" t="n">
        <v>4000</v>
      </c>
    </row>
    <row r="674" s="26" customFormat="true" ht="25.5" hidden="false" customHeight="true" outlineLevel="0" collapsed="false">
      <c r="A674" s="24" t="s">
        <v>173</v>
      </c>
      <c r="B674" s="25" t="s">
        <v>174</v>
      </c>
      <c r="C674" s="22" t="n">
        <v>4000</v>
      </c>
      <c r="D674" s="22"/>
      <c r="E674" s="22" t="n">
        <v>4000</v>
      </c>
    </row>
    <row r="675" customFormat="false" ht="25.5" hidden="false" customHeight="true" outlineLevel="0" collapsed="false">
      <c r="A675" s="19" t="s">
        <v>626</v>
      </c>
      <c r="B675" s="19"/>
      <c r="C675" s="18" t="n">
        <v>643.5</v>
      </c>
      <c r="D675" s="18" t="n">
        <v>-270</v>
      </c>
      <c r="E675" s="18" t="n">
        <v>373.5</v>
      </c>
    </row>
    <row r="676" s="23" customFormat="true" ht="25.5" hidden="false" customHeight="true" outlineLevel="0" collapsed="false">
      <c r="A676" s="20" t="s">
        <v>627</v>
      </c>
      <c r="B676" s="21" t="s">
        <v>626</v>
      </c>
      <c r="C676" s="22" t="n">
        <v>643.5</v>
      </c>
      <c r="D676" s="22" t="n">
        <v>-270</v>
      </c>
      <c r="E676" s="22" t="n">
        <v>373.5</v>
      </c>
    </row>
    <row r="677" s="26" customFormat="true" ht="12.75" hidden="false" customHeight="true" outlineLevel="0" collapsed="false">
      <c r="A677" s="24" t="s">
        <v>83</v>
      </c>
      <c r="B677" s="25" t="s">
        <v>84</v>
      </c>
      <c r="C677" s="22" t="n">
        <v>643.5</v>
      </c>
      <c r="D677" s="22" t="n">
        <v>-270</v>
      </c>
      <c r="E677" s="22" t="n">
        <v>373.5</v>
      </c>
    </row>
    <row r="678" customFormat="false" ht="25.5" hidden="false" customHeight="true" outlineLevel="0" collapsed="false">
      <c r="A678" s="19" t="s">
        <v>628</v>
      </c>
      <c r="B678" s="19"/>
      <c r="C678" s="18" t="n">
        <v>881</v>
      </c>
      <c r="D678" s="18" t="n">
        <v>39</v>
      </c>
      <c r="E678" s="18" t="n">
        <v>920</v>
      </c>
    </row>
    <row r="679" s="23" customFormat="true" ht="25.5" hidden="false" customHeight="true" outlineLevel="0" collapsed="false">
      <c r="A679" s="20" t="s">
        <v>629</v>
      </c>
      <c r="B679" s="21" t="s">
        <v>628</v>
      </c>
      <c r="C679" s="22" t="n">
        <v>881</v>
      </c>
      <c r="D679" s="22" t="n">
        <v>39</v>
      </c>
      <c r="E679" s="22" t="n">
        <v>920</v>
      </c>
    </row>
    <row r="680" s="26" customFormat="true" ht="12.75" hidden="false" customHeight="true" outlineLevel="0" collapsed="false">
      <c r="A680" s="24" t="s">
        <v>123</v>
      </c>
      <c r="B680" s="25" t="s">
        <v>124</v>
      </c>
      <c r="C680" s="22" t="n">
        <v>881</v>
      </c>
      <c r="D680" s="22" t="n">
        <v>39</v>
      </c>
      <c r="E680" s="22" t="n">
        <v>920</v>
      </c>
    </row>
    <row r="681" customFormat="false" ht="25.5" hidden="false" customHeight="true" outlineLevel="0" collapsed="false">
      <c r="A681" s="19" t="s">
        <v>630</v>
      </c>
      <c r="B681" s="19"/>
      <c r="C681" s="18" t="n">
        <v>8324</v>
      </c>
      <c r="D681" s="18"/>
      <c r="E681" s="18" t="n">
        <v>8324</v>
      </c>
    </row>
    <row r="682" s="23" customFormat="true" ht="25.5" hidden="false" customHeight="true" outlineLevel="0" collapsed="false">
      <c r="A682" s="20" t="s">
        <v>631</v>
      </c>
      <c r="B682" s="21" t="s">
        <v>630</v>
      </c>
      <c r="C682" s="22" t="n">
        <v>8324</v>
      </c>
      <c r="D682" s="22"/>
      <c r="E682" s="22" t="n">
        <v>8324</v>
      </c>
    </row>
    <row r="683" s="26" customFormat="true" ht="12.75" hidden="false" customHeight="true" outlineLevel="0" collapsed="false">
      <c r="A683" s="24" t="s">
        <v>123</v>
      </c>
      <c r="B683" s="25" t="s">
        <v>124</v>
      </c>
      <c r="C683" s="22" t="n">
        <v>8324</v>
      </c>
      <c r="D683" s="22"/>
      <c r="E683" s="22" t="n">
        <v>8324</v>
      </c>
    </row>
    <row r="684" customFormat="false" ht="25.5" hidden="false" customHeight="true" outlineLevel="0" collapsed="false">
      <c r="A684" s="19" t="s">
        <v>632</v>
      </c>
      <c r="B684" s="19"/>
      <c r="C684" s="18" t="n">
        <v>10830.3</v>
      </c>
      <c r="D684" s="18" t="n">
        <v>43</v>
      </c>
      <c r="E684" s="18" t="n">
        <v>10873.3</v>
      </c>
    </row>
    <row r="685" s="23" customFormat="true" ht="25.5" hidden="false" customHeight="true" outlineLevel="0" collapsed="false">
      <c r="A685" s="20" t="s">
        <v>633</v>
      </c>
      <c r="B685" s="21" t="s">
        <v>634</v>
      </c>
      <c r="C685" s="22" t="n">
        <v>2100.9</v>
      </c>
      <c r="D685" s="22" t="n">
        <v>43</v>
      </c>
      <c r="E685" s="22" t="n">
        <v>2143.9</v>
      </c>
    </row>
    <row r="686" s="26" customFormat="true" ht="25.5" hidden="false" customHeight="true" outlineLevel="0" collapsed="false">
      <c r="A686" s="24" t="s">
        <v>93</v>
      </c>
      <c r="B686" s="25" t="s">
        <v>94</v>
      </c>
      <c r="C686" s="22" t="n">
        <v>2100.9</v>
      </c>
      <c r="D686" s="22" t="n">
        <v>43</v>
      </c>
      <c r="E686" s="22" t="n">
        <v>2143.9</v>
      </c>
    </row>
    <row r="687" s="23" customFormat="true" ht="25.5" hidden="false" customHeight="true" outlineLevel="0" collapsed="false">
      <c r="A687" s="20" t="s">
        <v>635</v>
      </c>
      <c r="B687" s="21" t="s">
        <v>632</v>
      </c>
      <c r="C687" s="22" t="n">
        <v>8729.4</v>
      </c>
      <c r="D687" s="22"/>
      <c r="E687" s="22" t="n">
        <v>8729.4</v>
      </c>
    </row>
    <row r="688" s="26" customFormat="true" ht="25.5" hidden="false" customHeight="true" outlineLevel="0" collapsed="false">
      <c r="A688" s="24" t="s">
        <v>93</v>
      </c>
      <c r="B688" s="25" t="s">
        <v>94</v>
      </c>
      <c r="C688" s="22" t="n">
        <v>8729.4</v>
      </c>
      <c r="D688" s="22"/>
      <c r="E688" s="22" t="n">
        <v>8729.4</v>
      </c>
    </row>
    <row r="689" customFormat="false" ht="12.75" hidden="false" customHeight="true" outlineLevel="0" collapsed="false">
      <c r="A689" s="31" t="s">
        <v>636</v>
      </c>
      <c r="B689" s="31"/>
      <c r="C689" s="37" t="n">
        <v>15539143.6</v>
      </c>
      <c r="D689" s="37" t="n">
        <v>4716.20000000298</v>
      </c>
      <c r="E689" s="37" t="n">
        <v>15543859.8</v>
      </c>
    </row>
    <row r="690" customFormat="false" ht="38.25" hidden="false" customHeight="true" outlineLevel="0" collapsed="false">
      <c r="A690" s="38" t="s">
        <v>637</v>
      </c>
      <c r="B690" s="38"/>
      <c r="C690" s="39" t="n">
        <v>169770.8</v>
      </c>
      <c r="D690" s="39" t="n">
        <v>-49006.9</v>
      </c>
      <c r="E690" s="39" t="n">
        <f aca="false">E691+E694</f>
        <v>120763.9</v>
      </c>
    </row>
    <row r="691" customFormat="false" ht="51" hidden="false" customHeight="true" outlineLevel="0" collapsed="false">
      <c r="A691" s="40" t="s">
        <v>638</v>
      </c>
      <c r="B691" s="38" t="s">
        <v>639</v>
      </c>
      <c r="C691" s="41" t="n">
        <v>70992.7</v>
      </c>
      <c r="D691" s="41" t="n">
        <v>-47910.2</v>
      </c>
      <c r="E691" s="41" t="n">
        <f aca="false">E692</f>
        <v>23082.5</v>
      </c>
    </row>
    <row r="692" customFormat="false" ht="51" hidden="false" customHeight="true" outlineLevel="0" collapsed="false">
      <c r="A692" s="42" t="s">
        <v>640</v>
      </c>
      <c r="B692" s="43" t="s">
        <v>641</v>
      </c>
      <c r="C692" s="41" t="n">
        <v>70992.7</v>
      </c>
      <c r="D692" s="41" t="n">
        <v>-47910.2</v>
      </c>
      <c r="E692" s="41" t="n">
        <f aca="false">E693</f>
        <v>23082.5</v>
      </c>
    </row>
    <row r="693" s="26" customFormat="true" ht="12.75" hidden="false" customHeight="true" outlineLevel="0" collapsed="false">
      <c r="A693" s="44" t="s">
        <v>32</v>
      </c>
      <c r="B693" s="45" t="s">
        <v>33</v>
      </c>
      <c r="C693" s="41" t="n">
        <v>70992.7</v>
      </c>
      <c r="D693" s="41" t="n">
        <v>-47910.2</v>
      </c>
      <c r="E693" s="41" t="n">
        <f aca="false">23082.6-0.1</f>
        <v>23082.5</v>
      </c>
    </row>
    <row r="694" s="23" customFormat="true" ht="25.5" hidden="false" customHeight="true" outlineLevel="0" collapsed="false">
      <c r="A694" s="40" t="s">
        <v>642</v>
      </c>
      <c r="B694" s="38" t="s">
        <v>643</v>
      </c>
      <c r="C694" s="41" t="n">
        <v>98778.1</v>
      </c>
      <c r="D694" s="41" t="n">
        <v>-1096.70000000001</v>
      </c>
      <c r="E694" s="41" t="n">
        <f aca="false">E695</f>
        <v>97681.4</v>
      </c>
    </row>
    <row r="695" s="29" customFormat="true" ht="38.25" hidden="false" customHeight="true" outlineLevel="0" collapsed="false">
      <c r="A695" s="42" t="s">
        <v>644</v>
      </c>
      <c r="B695" s="43" t="s">
        <v>645</v>
      </c>
      <c r="C695" s="41" t="n">
        <v>98778.1</v>
      </c>
      <c r="D695" s="41" t="n">
        <v>-1096.70000000001</v>
      </c>
      <c r="E695" s="41" t="n">
        <f aca="false">E696</f>
        <v>97681.4</v>
      </c>
    </row>
    <row r="696" s="26" customFormat="true" ht="12.75" hidden="false" customHeight="true" outlineLevel="0" collapsed="false">
      <c r="A696" s="44" t="s">
        <v>32</v>
      </c>
      <c r="B696" s="45" t="s">
        <v>33</v>
      </c>
      <c r="C696" s="46" t="n">
        <v>98778.1</v>
      </c>
      <c r="D696" s="46" t="n">
        <v>-1096.70000000001</v>
      </c>
      <c r="E696" s="46" t="n">
        <v>97681.4</v>
      </c>
    </row>
    <row r="697" customFormat="false" ht="38.25" hidden="false" customHeight="true" outlineLevel="0" collapsed="false">
      <c r="A697" s="38" t="s">
        <v>646</v>
      </c>
      <c r="B697" s="38"/>
      <c r="C697" s="39" t="n">
        <v>92089.9</v>
      </c>
      <c r="D697" s="39"/>
      <c r="E697" s="46" t="n">
        <f aca="false">E698+E701</f>
        <v>92089.9</v>
      </c>
    </row>
    <row r="698" customFormat="false" ht="38.25" hidden="false" customHeight="false" outlineLevel="0" collapsed="false">
      <c r="A698" s="40" t="s">
        <v>638</v>
      </c>
      <c r="B698" s="38" t="s">
        <v>639</v>
      </c>
      <c r="C698" s="41" t="n">
        <v>45136.9</v>
      </c>
      <c r="D698" s="41"/>
      <c r="E698" s="46" t="n">
        <f aca="false">E699</f>
        <v>45136.9</v>
      </c>
    </row>
    <row r="699" customFormat="false" ht="51" hidden="false" customHeight="false" outlineLevel="0" collapsed="false">
      <c r="A699" s="42" t="s">
        <v>640</v>
      </c>
      <c r="B699" s="43" t="s">
        <v>641</v>
      </c>
      <c r="C699" s="41" t="n">
        <v>45136.9</v>
      </c>
      <c r="D699" s="41"/>
      <c r="E699" s="46" t="n">
        <f aca="false">E700</f>
        <v>45136.9</v>
      </c>
    </row>
    <row r="700" s="26" customFormat="true" ht="12.75" hidden="false" customHeight="false" outlineLevel="0" collapsed="false">
      <c r="A700" s="44" t="s">
        <v>32</v>
      </c>
      <c r="B700" s="45" t="s">
        <v>33</v>
      </c>
      <c r="C700" s="41" t="n">
        <v>45136.9</v>
      </c>
      <c r="D700" s="41"/>
      <c r="E700" s="46" t="n">
        <v>45136.9</v>
      </c>
    </row>
    <row r="701" s="23" customFormat="true" ht="25.5" hidden="false" customHeight="false" outlineLevel="0" collapsed="false">
      <c r="A701" s="40" t="s">
        <v>642</v>
      </c>
      <c r="B701" s="38" t="s">
        <v>643</v>
      </c>
      <c r="C701" s="41" t="n">
        <v>46953</v>
      </c>
      <c r="D701" s="41"/>
      <c r="E701" s="46" t="n">
        <f aca="false">E702</f>
        <v>46953</v>
      </c>
    </row>
    <row r="702" s="29" customFormat="true" ht="25.5" hidden="false" customHeight="false" outlineLevel="0" collapsed="false">
      <c r="A702" s="42" t="s">
        <v>644</v>
      </c>
      <c r="B702" s="43" t="s">
        <v>645</v>
      </c>
      <c r="C702" s="41" t="n">
        <v>46953</v>
      </c>
      <c r="D702" s="41"/>
      <c r="E702" s="46" t="n">
        <f aca="false">E703</f>
        <v>46953</v>
      </c>
    </row>
    <row r="703" s="26" customFormat="true" ht="12.75" hidden="false" customHeight="false" outlineLevel="0" collapsed="false">
      <c r="A703" s="44" t="s">
        <v>32</v>
      </c>
      <c r="B703" s="45" t="s">
        <v>33</v>
      </c>
      <c r="C703" s="46" t="n">
        <v>46953</v>
      </c>
      <c r="D703" s="46"/>
      <c r="E703" s="46" t="n">
        <v>46953</v>
      </c>
    </row>
    <row r="704" customFormat="false" ht="38.25" hidden="false" customHeight="true" outlineLevel="0" collapsed="false">
      <c r="A704" s="38" t="s">
        <v>647</v>
      </c>
      <c r="B704" s="38"/>
      <c r="C704" s="39" t="n">
        <v>5587.9</v>
      </c>
      <c r="D704" s="39"/>
      <c r="E704" s="46" t="n">
        <f aca="false">E705</f>
        <v>5587.9</v>
      </c>
    </row>
    <row r="705" s="23" customFormat="true" ht="25.5" hidden="false" customHeight="false" outlineLevel="0" collapsed="false">
      <c r="A705" s="40" t="s">
        <v>642</v>
      </c>
      <c r="B705" s="38" t="s">
        <v>643</v>
      </c>
      <c r="C705" s="46" t="n">
        <v>5587.9</v>
      </c>
      <c r="D705" s="46"/>
      <c r="E705" s="46" t="n">
        <f aca="false">E706</f>
        <v>5587.9</v>
      </c>
    </row>
    <row r="706" s="29" customFormat="true" ht="25.5" hidden="false" customHeight="false" outlineLevel="0" collapsed="false">
      <c r="A706" s="42" t="s">
        <v>644</v>
      </c>
      <c r="B706" s="43" t="s">
        <v>645</v>
      </c>
      <c r="C706" s="46" t="n">
        <v>5587.9</v>
      </c>
      <c r="D706" s="46"/>
      <c r="E706" s="46" t="n">
        <f aca="false">E707</f>
        <v>5587.9</v>
      </c>
    </row>
    <row r="707" s="26" customFormat="true" ht="12.75" hidden="false" customHeight="false" outlineLevel="0" collapsed="false">
      <c r="A707" s="44" t="s">
        <v>32</v>
      </c>
      <c r="B707" s="45" t="s">
        <v>33</v>
      </c>
      <c r="C707" s="46" t="n">
        <v>5587.9</v>
      </c>
      <c r="D707" s="46"/>
      <c r="E707" s="46" t="n">
        <v>5587.9</v>
      </c>
    </row>
    <row r="708" customFormat="false" ht="25.5" hidden="false" customHeight="true" outlineLevel="0" collapsed="false">
      <c r="A708" s="38" t="s">
        <v>648</v>
      </c>
      <c r="B708" s="38"/>
      <c r="C708" s="39" t="n">
        <v>393359.1</v>
      </c>
      <c r="D708" s="39" t="n">
        <v>41890.1</v>
      </c>
      <c r="E708" s="39" t="n">
        <f aca="false">E709+E712</f>
        <v>435249.2</v>
      </c>
    </row>
    <row r="709" s="23" customFormat="true" ht="38.25" hidden="false" customHeight="false" outlineLevel="0" collapsed="false">
      <c r="A709" s="20" t="s">
        <v>638</v>
      </c>
      <c r="B709" s="21" t="s">
        <v>639</v>
      </c>
      <c r="C709" s="46" t="n">
        <v>293359.1</v>
      </c>
      <c r="D709" s="46"/>
      <c r="E709" s="46" t="n">
        <f aca="false">E710</f>
        <v>293359.1</v>
      </c>
    </row>
    <row r="710" s="29" customFormat="true" ht="51" hidden="false" customHeight="false" outlineLevel="0" collapsed="false">
      <c r="A710" s="27" t="s">
        <v>640</v>
      </c>
      <c r="B710" s="30" t="s">
        <v>641</v>
      </c>
      <c r="C710" s="46" t="n">
        <v>293359.1</v>
      </c>
      <c r="D710" s="46"/>
      <c r="E710" s="46" t="n">
        <f aca="false">E711</f>
        <v>293359.1</v>
      </c>
    </row>
    <row r="711" s="26" customFormat="true" ht="12.75" hidden="false" customHeight="false" outlineLevel="0" collapsed="false">
      <c r="A711" s="24" t="s">
        <v>32</v>
      </c>
      <c r="B711" s="25" t="s">
        <v>33</v>
      </c>
      <c r="C711" s="46" t="n">
        <v>293359.1</v>
      </c>
      <c r="D711" s="46"/>
      <c r="E711" s="46" t="n">
        <v>293359.1</v>
      </c>
    </row>
    <row r="712" s="23" customFormat="true" ht="25.5" hidden="false" customHeight="false" outlineLevel="0" collapsed="false">
      <c r="A712" s="20" t="s">
        <v>642</v>
      </c>
      <c r="B712" s="21" t="s">
        <v>643</v>
      </c>
      <c r="C712" s="46" t="n">
        <v>100000</v>
      </c>
      <c r="D712" s="46" t="n">
        <v>41890.1</v>
      </c>
      <c r="E712" s="46" t="n">
        <f aca="false">E713</f>
        <v>141890.1</v>
      </c>
    </row>
    <row r="713" s="29" customFormat="true" ht="25.5" hidden="false" customHeight="false" outlineLevel="0" collapsed="false">
      <c r="A713" s="27" t="s">
        <v>644</v>
      </c>
      <c r="B713" s="30" t="s">
        <v>645</v>
      </c>
      <c r="C713" s="46" t="n">
        <v>100000</v>
      </c>
      <c r="D713" s="46" t="n">
        <v>41890.1</v>
      </c>
      <c r="E713" s="46" t="n">
        <f aca="false">E714</f>
        <v>141890.1</v>
      </c>
    </row>
    <row r="714" s="26" customFormat="true" ht="12.75" hidden="false" customHeight="false" outlineLevel="0" collapsed="false">
      <c r="A714" s="24" t="s">
        <v>32</v>
      </c>
      <c r="B714" s="25" t="s">
        <v>33</v>
      </c>
      <c r="C714" s="46" t="n">
        <v>100000</v>
      </c>
      <c r="D714" s="46" t="n">
        <v>41890.1</v>
      </c>
      <c r="E714" s="46" t="n">
        <f aca="false">141890.2-0.1</f>
        <v>141890.1</v>
      </c>
    </row>
    <row r="715" customFormat="false" ht="12.75" hidden="false" customHeight="true" outlineLevel="0" collapsed="false">
      <c r="A715" s="19" t="s">
        <v>649</v>
      </c>
      <c r="B715" s="19"/>
      <c r="C715" s="18" t="n">
        <v>119863.1</v>
      </c>
      <c r="D715" s="18" t="n">
        <v>-2364</v>
      </c>
      <c r="E715" s="18" t="n">
        <v>117499.1</v>
      </c>
    </row>
    <row r="716" s="23" customFormat="true" ht="25.5" hidden="false" customHeight="true" outlineLevel="0" collapsed="false">
      <c r="A716" s="20" t="s">
        <v>650</v>
      </c>
      <c r="B716" s="21" t="s">
        <v>651</v>
      </c>
      <c r="C716" s="22" t="n">
        <v>23223.6</v>
      </c>
      <c r="D716" s="22"/>
      <c r="E716" s="22" t="n">
        <v>23223.6</v>
      </c>
    </row>
    <row r="717" s="26" customFormat="true" ht="12.75" hidden="false" customHeight="true" outlineLevel="0" collapsed="false">
      <c r="A717" s="24" t="s">
        <v>23</v>
      </c>
      <c r="B717" s="25" t="s">
        <v>24</v>
      </c>
      <c r="C717" s="22" t="n">
        <v>23223.6</v>
      </c>
      <c r="D717" s="22"/>
      <c r="E717" s="22" t="n">
        <v>23223.6</v>
      </c>
    </row>
    <row r="718" s="23" customFormat="true" ht="12.75" hidden="false" customHeight="true" outlineLevel="0" collapsed="false">
      <c r="A718" s="20" t="s">
        <v>652</v>
      </c>
      <c r="B718" s="21" t="s">
        <v>649</v>
      </c>
      <c r="C718" s="22" t="n">
        <v>96639.5</v>
      </c>
      <c r="D718" s="22" t="n">
        <v>-2364</v>
      </c>
      <c r="E718" s="22" t="n">
        <v>94275.5</v>
      </c>
    </row>
    <row r="719" s="29" customFormat="true" ht="12.75" hidden="false" customHeight="true" outlineLevel="0" collapsed="false">
      <c r="A719" s="27" t="s">
        <v>653</v>
      </c>
      <c r="B719" s="30" t="s">
        <v>654</v>
      </c>
      <c r="C719" s="22" t="n">
        <v>6742</v>
      </c>
      <c r="D719" s="22" t="n">
        <v>-253</v>
      </c>
      <c r="E719" s="22" t="n">
        <v>6489</v>
      </c>
    </row>
    <row r="720" s="26" customFormat="true" ht="12.75" hidden="false" customHeight="true" outlineLevel="0" collapsed="false">
      <c r="A720" s="24" t="s">
        <v>83</v>
      </c>
      <c r="B720" s="25" t="s">
        <v>84</v>
      </c>
      <c r="C720" s="22" t="n">
        <v>6742</v>
      </c>
      <c r="D720" s="22" t="n">
        <v>-253</v>
      </c>
      <c r="E720" s="22" t="n">
        <v>6489</v>
      </c>
    </row>
    <row r="721" s="29" customFormat="true" ht="12.75" hidden="false" customHeight="true" outlineLevel="0" collapsed="false">
      <c r="A721" s="27" t="s">
        <v>655</v>
      </c>
      <c r="B721" s="30" t="s">
        <v>656</v>
      </c>
      <c r="C721" s="22" t="n">
        <v>8826</v>
      </c>
      <c r="D721" s="22" t="n">
        <v>-2449</v>
      </c>
      <c r="E721" s="22" t="n">
        <v>6377</v>
      </c>
    </row>
    <row r="722" s="26" customFormat="true" ht="12.75" hidden="false" customHeight="true" outlineLevel="0" collapsed="false">
      <c r="A722" s="24" t="s">
        <v>83</v>
      </c>
      <c r="B722" s="25" t="s">
        <v>84</v>
      </c>
      <c r="C722" s="22" t="n">
        <v>8826</v>
      </c>
      <c r="D722" s="22" t="n">
        <v>-2449</v>
      </c>
      <c r="E722" s="22" t="n">
        <v>6377</v>
      </c>
    </row>
    <row r="723" s="29" customFormat="true" ht="12.75" hidden="false" customHeight="true" outlineLevel="0" collapsed="false">
      <c r="A723" s="27" t="s">
        <v>657</v>
      </c>
      <c r="B723" s="30" t="s">
        <v>658</v>
      </c>
      <c r="C723" s="22" t="n">
        <v>1593</v>
      </c>
      <c r="D723" s="22" t="n">
        <v>405</v>
      </c>
      <c r="E723" s="22" t="n">
        <v>1998</v>
      </c>
    </row>
    <row r="724" s="26" customFormat="true" ht="12.75" hidden="false" customHeight="true" outlineLevel="0" collapsed="false">
      <c r="A724" s="24" t="s">
        <v>83</v>
      </c>
      <c r="B724" s="25" t="s">
        <v>84</v>
      </c>
      <c r="C724" s="22" t="n">
        <v>1593</v>
      </c>
      <c r="D724" s="22" t="n">
        <v>405</v>
      </c>
      <c r="E724" s="22" t="n">
        <v>1998</v>
      </c>
    </row>
    <row r="725" s="29" customFormat="true" ht="25.5" hidden="false" customHeight="true" outlineLevel="0" collapsed="false">
      <c r="A725" s="27" t="s">
        <v>659</v>
      </c>
      <c r="B725" s="30" t="s">
        <v>660</v>
      </c>
      <c r="C725" s="22" t="n">
        <v>16470</v>
      </c>
      <c r="D725" s="22"/>
      <c r="E725" s="22" t="n">
        <v>16470</v>
      </c>
    </row>
    <row r="726" s="26" customFormat="true" ht="12.75" hidden="false" customHeight="true" outlineLevel="0" collapsed="false">
      <c r="A726" s="24" t="s">
        <v>83</v>
      </c>
      <c r="B726" s="25" t="s">
        <v>84</v>
      </c>
      <c r="C726" s="22" t="n">
        <v>16470</v>
      </c>
      <c r="D726" s="22"/>
      <c r="E726" s="22" t="n">
        <v>16470</v>
      </c>
    </row>
    <row r="727" s="29" customFormat="true" ht="25.5" hidden="false" customHeight="true" outlineLevel="0" collapsed="false">
      <c r="A727" s="27" t="s">
        <v>661</v>
      </c>
      <c r="B727" s="30" t="s">
        <v>662</v>
      </c>
      <c r="C727" s="22" t="n">
        <v>56</v>
      </c>
      <c r="D727" s="22" t="n">
        <v>-13</v>
      </c>
      <c r="E727" s="22" t="n">
        <v>43</v>
      </c>
    </row>
    <row r="728" s="26" customFormat="true" ht="12.75" hidden="false" customHeight="true" outlineLevel="0" collapsed="false">
      <c r="A728" s="24" t="s">
        <v>83</v>
      </c>
      <c r="B728" s="25" t="s">
        <v>84</v>
      </c>
      <c r="C728" s="22" t="n">
        <v>56</v>
      </c>
      <c r="D728" s="22" t="n">
        <v>-13</v>
      </c>
      <c r="E728" s="22" t="n">
        <v>43</v>
      </c>
    </row>
    <row r="729" s="29" customFormat="true" ht="12.75" hidden="false" customHeight="true" outlineLevel="0" collapsed="false">
      <c r="A729" s="27" t="s">
        <v>663</v>
      </c>
      <c r="B729" s="30" t="s">
        <v>664</v>
      </c>
      <c r="C729" s="22" t="n">
        <v>486</v>
      </c>
      <c r="D729" s="22" t="n">
        <v>-54</v>
      </c>
      <c r="E729" s="22" t="n">
        <v>432</v>
      </c>
    </row>
    <row r="730" s="26" customFormat="true" ht="12.75" hidden="false" customHeight="true" outlineLevel="0" collapsed="false">
      <c r="A730" s="24" t="s">
        <v>83</v>
      </c>
      <c r="B730" s="25" t="s">
        <v>84</v>
      </c>
      <c r="C730" s="22" t="n">
        <v>486</v>
      </c>
      <c r="D730" s="22" t="n">
        <v>-54</v>
      </c>
      <c r="E730" s="22" t="n">
        <v>432</v>
      </c>
    </row>
    <row r="731" s="29" customFormat="true" ht="12.75" hidden="false" customHeight="true" outlineLevel="0" collapsed="false">
      <c r="A731" s="27" t="s">
        <v>665</v>
      </c>
      <c r="B731" s="30" t="s">
        <v>666</v>
      </c>
      <c r="C731" s="22" t="n">
        <v>615</v>
      </c>
      <c r="D731" s="22"/>
      <c r="E731" s="22" t="n">
        <v>615</v>
      </c>
    </row>
    <row r="732" s="26" customFormat="true" ht="12.75" hidden="false" customHeight="true" outlineLevel="0" collapsed="false">
      <c r="A732" s="24" t="s">
        <v>132</v>
      </c>
      <c r="B732" s="25" t="s">
        <v>133</v>
      </c>
      <c r="C732" s="22" t="n">
        <v>615</v>
      </c>
      <c r="D732" s="22"/>
      <c r="E732" s="22" t="n">
        <v>615</v>
      </c>
    </row>
    <row r="733" s="29" customFormat="true" ht="12.75" hidden="false" customHeight="true" outlineLevel="0" collapsed="false">
      <c r="A733" s="27" t="s">
        <v>667</v>
      </c>
      <c r="B733" s="30" t="s">
        <v>668</v>
      </c>
      <c r="C733" s="22" t="n">
        <v>54653.5</v>
      </c>
      <c r="D733" s="22"/>
      <c r="E733" s="22" t="n">
        <v>54653.5</v>
      </c>
    </row>
    <row r="734" s="26" customFormat="true" ht="12.75" hidden="false" customHeight="true" outlineLevel="0" collapsed="false">
      <c r="A734" s="24" t="s">
        <v>83</v>
      </c>
      <c r="B734" s="25" t="s">
        <v>84</v>
      </c>
      <c r="C734" s="22" t="n">
        <v>54653.5</v>
      </c>
      <c r="D734" s="22"/>
      <c r="E734" s="22" t="n">
        <v>54653.5</v>
      </c>
    </row>
    <row r="735" s="29" customFormat="true" ht="12.75" hidden="false" customHeight="true" outlineLevel="0" collapsed="false">
      <c r="A735" s="27" t="s">
        <v>669</v>
      </c>
      <c r="B735" s="30" t="s">
        <v>670</v>
      </c>
      <c r="C735" s="22" t="n">
        <v>7198</v>
      </c>
      <c r="D735" s="22"/>
      <c r="E735" s="22" t="n">
        <v>7198</v>
      </c>
    </row>
    <row r="736" s="26" customFormat="true" ht="12.75" hidden="false" customHeight="true" outlineLevel="0" collapsed="false">
      <c r="A736" s="24" t="s">
        <v>83</v>
      </c>
      <c r="B736" s="25" t="s">
        <v>84</v>
      </c>
      <c r="C736" s="22" t="n">
        <v>1348</v>
      </c>
      <c r="D736" s="22"/>
      <c r="E736" s="22" t="n">
        <v>1348</v>
      </c>
    </row>
    <row r="737" s="26" customFormat="true" ht="12.75" hidden="false" customHeight="true" outlineLevel="0" collapsed="false">
      <c r="A737" s="24" t="s">
        <v>32</v>
      </c>
      <c r="B737" s="25" t="s">
        <v>33</v>
      </c>
      <c r="C737" s="22" t="n">
        <v>5850</v>
      </c>
      <c r="D737" s="22"/>
      <c r="E737" s="22" t="n">
        <v>5850</v>
      </c>
    </row>
    <row r="738" customFormat="false" ht="12.75" hidden="false" customHeight="true" outlineLevel="0" collapsed="false">
      <c r="A738" s="19" t="s">
        <v>671</v>
      </c>
      <c r="B738" s="19"/>
      <c r="C738" s="18" t="n">
        <v>19889</v>
      </c>
      <c r="D738" s="18" t="n">
        <v>8097.3</v>
      </c>
      <c r="E738" s="18" t="n">
        <v>27986.3</v>
      </c>
    </row>
    <row r="739" customFormat="false" ht="12.75" hidden="false" customHeight="true" outlineLevel="0" collapsed="false">
      <c r="A739" s="20" t="s">
        <v>672</v>
      </c>
      <c r="B739" s="21" t="s">
        <v>673</v>
      </c>
      <c r="C739" s="18"/>
      <c r="D739" s="18" t="n">
        <v>290</v>
      </c>
      <c r="E739" s="18" t="n">
        <v>290</v>
      </c>
    </row>
    <row r="740" customFormat="false" ht="12.75" hidden="false" customHeight="true" outlineLevel="0" collapsed="false">
      <c r="A740" s="36" t="s">
        <v>674</v>
      </c>
      <c r="B740" s="36" t="s">
        <v>675</v>
      </c>
      <c r="C740" s="18"/>
      <c r="D740" s="18" t="n">
        <v>290</v>
      </c>
      <c r="E740" s="18" t="n">
        <v>290</v>
      </c>
    </row>
    <row r="741" customFormat="false" ht="12.75" hidden="false" customHeight="true" outlineLevel="0" collapsed="false">
      <c r="A741" s="24" t="s">
        <v>36</v>
      </c>
      <c r="B741" s="25" t="s">
        <v>37</v>
      </c>
      <c r="C741" s="18"/>
      <c r="D741" s="18" t="n">
        <v>290</v>
      </c>
      <c r="E741" s="18" t="n">
        <v>290</v>
      </c>
    </row>
    <row r="742" s="23" customFormat="true" ht="25.5" hidden="false" customHeight="true" outlineLevel="0" collapsed="false">
      <c r="A742" s="20" t="s">
        <v>676</v>
      </c>
      <c r="B742" s="21" t="s">
        <v>677</v>
      </c>
      <c r="C742" s="22" t="n">
        <v>168.6</v>
      </c>
      <c r="D742" s="22"/>
      <c r="E742" s="22" t="n">
        <v>168.6</v>
      </c>
    </row>
    <row r="743" s="26" customFormat="true" ht="12.75" hidden="false" customHeight="true" outlineLevel="0" collapsed="false">
      <c r="A743" s="24" t="s">
        <v>83</v>
      </c>
      <c r="B743" s="25" t="s">
        <v>84</v>
      </c>
      <c r="C743" s="22" t="n">
        <v>168.6</v>
      </c>
      <c r="D743" s="22"/>
      <c r="E743" s="22" t="n">
        <v>168.6</v>
      </c>
    </row>
    <row r="744" s="26" customFormat="true" ht="12.75" hidden="false" customHeight="true" outlineLevel="0" collapsed="false">
      <c r="A744" s="20" t="s">
        <v>678</v>
      </c>
      <c r="B744" s="21" t="s">
        <v>679</v>
      </c>
      <c r="C744" s="22"/>
      <c r="D744" s="22" t="n">
        <v>7552</v>
      </c>
      <c r="E744" s="22" t="n">
        <v>7552</v>
      </c>
    </row>
    <row r="745" s="26" customFormat="true" ht="12.75" hidden="false" customHeight="true" outlineLevel="0" collapsed="false">
      <c r="A745" s="24" t="s">
        <v>83</v>
      </c>
      <c r="B745" s="25" t="s">
        <v>84</v>
      </c>
      <c r="C745" s="22"/>
      <c r="D745" s="22" t="n">
        <v>7552</v>
      </c>
      <c r="E745" s="22" t="n">
        <v>7552</v>
      </c>
    </row>
    <row r="746" s="23" customFormat="true" ht="12.75" hidden="false" customHeight="true" outlineLevel="0" collapsed="false">
      <c r="A746" s="20" t="s">
        <v>680</v>
      </c>
      <c r="B746" s="21" t="s">
        <v>671</v>
      </c>
      <c r="C746" s="22" t="n">
        <v>19720.4</v>
      </c>
      <c r="D746" s="22" t="n">
        <v>255.299999999999</v>
      </c>
      <c r="E746" s="22" t="n">
        <v>19975.7</v>
      </c>
    </row>
    <row r="747" s="29" customFormat="true" ht="12.75" hidden="false" customHeight="true" outlineLevel="0" collapsed="false">
      <c r="A747" s="27" t="s">
        <v>681</v>
      </c>
      <c r="B747" s="30" t="s">
        <v>682</v>
      </c>
      <c r="C747" s="22" t="n">
        <v>18283.6</v>
      </c>
      <c r="D747" s="22" t="n">
        <v>255.300000000003</v>
      </c>
      <c r="E747" s="22" t="n">
        <v>18538.9</v>
      </c>
    </row>
    <row r="748" s="29" customFormat="true" ht="25.5" hidden="false" customHeight="true" outlineLevel="0" collapsed="false">
      <c r="A748" s="27" t="s">
        <v>683</v>
      </c>
      <c r="B748" s="30" t="s">
        <v>684</v>
      </c>
      <c r="C748" s="22" t="n">
        <v>3915.6</v>
      </c>
      <c r="D748" s="22" t="n">
        <v>250</v>
      </c>
      <c r="E748" s="22" t="n">
        <v>4165.6</v>
      </c>
    </row>
    <row r="749" s="26" customFormat="true" ht="12.75" hidden="false" customHeight="true" outlineLevel="0" collapsed="false">
      <c r="A749" s="24" t="s">
        <v>83</v>
      </c>
      <c r="B749" s="25" t="s">
        <v>84</v>
      </c>
      <c r="C749" s="22" t="n">
        <v>3915.6</v>
      </c>
      <c r="D749" s="22" t="n">
        <v>250</v>
      </c>
      <c r="E749" s="22" t="n">
        <v>4165.6</v>
      </c>
    </row>
    <row r="750" s="29" customFormat="true" ht="38.25" hidden="false" customHeight="true" outlineLevel="0" collapsed="false">
      <c r="A750" s="27" t="s">
        <v>685</v>
      </c>
      <c r="B750" s="30" t="s">
        <v>686</v>
      </c>
      <c r="C750" s="22" t="n">
        <v>54.7</v>
      </c>
      <c r="D750" s="22" t="n">
        <v>5.3</v>
      </c>
      <c r="E750" s="22" t="n">
        <v>60</v>
      </c>
    </row>
    <row r="751" s="26" customFormat="true" ht="12.75" hidden="false" customHeight="true" outlineLevel="0" collapsed="false">
      <c r="A751" s="24" t="s">
        <v>83</v>
      </c>
      <c r="B751" s="25" t="s">
        <v>84</v>
      </c>
      <c r="C751" s="22" t="n">
        <v>54.7</v>
      </c>
      <c r="D751" s="22" t="n">
        <v>5.3</v>
      </c>
      <c r="E751" s="22" t="n">
        <v>60</v>
      </c>
    </row>
    <row r="752" s="29" customFormat="true" ht="25.5" hidden="false" customHeight="true" outlineLevel="0" collapsed="false">
      <c r="A752" s="27" t="s">
        <v>687</v>
      </c>
      <c r="B752" s="30" t="s">
        <v>688</v>
      </c>
      <c r="C752" s="22" t="n">
        <v>1045</v>
      </c>
      <c r="D752" s="22"/>
      <c r="E752" s="22" t="n">
        <v>1045</v>
      </c>
    </row>
    <row r="753" s="26" customFormat="true" ht="12.75" hidden="false" customHeight="true" outlineLevel="0" collapsed="false">
      <c r="A753" s="24" t="s">
        <v>83</v>
      </c>
      <c r="B753" s="25" t="s">
        <v>84</v>
      </c>
      <c r="C753" s="22" t="n">
        <v>1045</v>
      </c>
      <c r="D753" s="22"/>
      <c r="E753" s="22" t="n">
        <v>1045</v>
      </c>
    </row>
    <row r="754" s="29" customFormat="true" ht="12.75" hidden="false" customHeight="true" outlineLevel="0" collapsed="false">
      <c r="A754" s="27" t="s">
        <v>689</v>
      </c>
      <c r="B754" s="30" t="s">
        <v>690</v>
      </c>
      <c r="C754" s="22" t="n">
        <v>13268.3</v>
      </c>
      <c r="D754" s="22"/>
      <c r="E754" s="22" t="n">
        <v>13268.3</v>
      </c>
    </row>
    <row r="755" s="26" customFormat="true" ht="12.75" hidden="false" customHeight="true" outlineLevel="0" collapsed="false">
      <c r="A755" s="24" t="s">
        <v>83</v>
      </c>
      <c r="B755" s="25" t="s">
        <v>84</v>
      </c>
      <c r="C755" s="22" t="n">
        <v>13268.3</v>
      </c>
      <c r="D755" s="22"/>
      <c r="E755" s="22" t="n">
        <v>13268.3</v>
      </c>
    </row>
    <row r="756" s="29" customFormat="true" ht="12.75" hidden="false" customHeight="true" outlineLevel="0" collapsed="false">
      <c r="A756" s="27" t="s">
        <v>691</v>
      </c>
      <c r="B756" s="30" t="s">
        <v>692</v>
      </c>
      <c r="C756" s="22" t="n">
        <v>1288.4</v>
      </c>
      <c r="D756" s="22"/>
      <c r="E756" s="22" t="n">
        <v>1288.4</v>
      </c>
    </row>
    <row r="757" s="26" customFormat="true" ht="12.75" hidden="false" customHeight="true" outlineLevel="0" collapsed="false">
      <c r="A757" s="24" t="s">
        <v>36</v>
      </c>
      <c r="B757" s="25" t="s">
        <v>37</v>
      </c>
      <c r="C757" s="22" t="n">
        <v>1288.4</v>
      </c>
      <c r="D757" s="22"/>
      <c r="E757" s="22" t="n">
        <v>1288.4</v>
      </c>
    </row>
    <row r="758" s="29" customFormat="true" ht="12.75" hidden="false" customHeight="true" outlineLevel="0" collapsed="false">
      <c r="A758" s="27" t="s">
        <v>693</v>
      </c>
      <c r="B758" s="30" t="s">
        <v>694</v>
      </c>
      <c r="C758" s="22" t="n">
        <v>148.4</v>
      </c>
      <c r="D758" s="22"/>
      <c r="E758" s="22" t="n">
        <v>148.4</v>
      </c>
    </row>
    <row r="759" s="26" customFormat="true" ht="12.75" hidden="false" customHeight="true" outlineLevel="0" collapsed="false">
      <c r="A759" s="24" t="s">
        <v>132</v>
      </c>
      <c r="B759" s="25" t="s">
        <v>133</v>
      </c>
      <c r="C759" s="22" t="n">
        <v>148.4</v>
      </c>
      <c r="D759" s="22"/>
      <c r="E759" s="22" t="n">
        <v>148.4</v>
      </c>
    </row>
    <row r="760" customFormat="false" ht="25.5" hidden="false" customHeight="true" outlineLevel="0" collapsed="false">
      <c r="A760" s="19" t="s">
        <v>695</v>
      </c>
      <c r="B760" s="19"/>
      <c r="C760" s="18" t="n">
        <v>616378</v>
      </c>
      <c r="D760" s="18" t="n">
        <v>-61500</v>
      </c>
      <c r="E760" s="18" t="n">
        <v>554878</v>
      </c>
    </row>
    <row r="761" s="23" customFormat="true" ht="25.5" hidden="false" customHeight="true" outlineLevel="0" collapsed="false">
      <c r="A761" s="20" t="s">
        <v>696</v>
      </c>
      <c r="B761" s="21" t="s">
        <v>695</v>
      </c>
      <c r="C761" s="22" t="n">
        <v>616378</v>
      </c>
      <c r="D761" s="22" t="n">
        <v>-61500</v>
      </c>
      <c r="E761" s="22" t="n">
        <v>554878</v>
      </c>
    </row>
    <row r="762" s="26" customFormat="true" ht="12.75" hidden="false" customHeight="true" outlineLevel="0" collapsed="false">
      <c r="A762" s="24" t="s">
        <v>32</v>
      </c>
      <c r="B762" s="25" t="s">
        <v>33</v>
      </c>
      <c r="C762" s="22" t="n">
        <v>548300</v>
      </c>
      <c r="D762" s="22" t="n">
        <v>-61500</v>
      </c>
      <c r="E762" s="22" t="n">
        <v>486800</v>
      </c>
    </row>
    <row r="763" s="26" customFormat="true" ht="12.75" hidden="false" customHeight="true" outlineLevel="0" collapsed="false">
      <c r="A763" s="24" t="s">
        <v>123</v>
      </c>
      <c r="B763" s="25" t="s">
        <v>124</v>
      </c>
      <c r="C763" s="22"/>
      <c r="D763" s="22" t="n">
        <v>33710</v>
      </c>
      <c r="E763" s="22" t="n">
        <v>33710</v>
      </c>
    </row>
    <row r="764" customFormat="false" ht="25.5" hidden="false" customHeight="true" outlineLevel="0" collapsed="false">
      <c r="A764" s="24" t="s">
        <v>76</v>
      </c>
      <c r="B764" s="25" t="s">
        <v>77</v>
      </c>
      <c r="C764" s="22" t="n">
        <v>68078</v>
      </c>
      <c r="D764" s="22" t="n">
        <v>-33710</v>
      </c>
      <c r="E764" s="22" t="n">
        <v>34368</v>
      </c>
    </row>
    <row r="765" s="23" customFormat="true" ht="12.75" hidden="false" customHeight="true" outlineLevel="0" collapsed="false">
      <c r="A765" s="31" t="s">
        <v>697</v>
      </c>
      <c r="B765" s="31"/>
      <c r="C765" s="18" t="n">
        <v>356448.2</v>
      </c>
      <c r="D765" s="18"/>
      <c r="E765" s="18" t="n">
        <v>356448.2</v>
      </c>
    </row>
    <row r="766" s="26" customFormat="true" ht="25.5" hidden="false" customHeight="true" outlineLevel="0" collapsed="false">
      <c r="A766" s="20" t="s">
        <v>698</v>
      </c>
      <c r="B766" s="21" t="s">
        <v>699</v>
      </c>
      <c r="C766" s="22" t="n">
        <v>229185.5</v>
      </c>
      <c r="D766" s="22"/>
      <c r="E766" s="22" t="n">
        <v>229185.5</v>
      </c>
    </row>
    <row r="767" s="26" customFormat="true" ht="12.75" hidden="false" customHeight="true" outlineLevel="0" collapsed="false">
      <c r="A767" s="24" t="s">
        <v>71</v>
      </c>
      <c r="B767" s="25" t="s">
        <v>72</v>
      </c>
      <c r="C767" s="22" t="n">
        <v>217481.8</v>
      </c>
      <c r="D767" s="22"/>
      <c r="E767" s="22" t="n">
        <v>217481.8</v>
      </c>
    </row>
    <row r="768" s="23" customFormat="true" ht="12.75" hidden="false" customHeight="true" outlineLevel="0" collapsed="false">
      <c r="A768" s="24" t="s">
        <v>32</v>
      </c>
      <c r="B768" s="25" t="s">
        <v>33</v>
      </c>
      <c r="C768" s="22" t="n">
        <v>11703.7</v>
      </c>
      <c r="D768" s="22"/>
      <c r="E768" s="22" t="n">
        <v>11703.7</v>
      </c>
    </row>
    <row r="769" s="26" customFormat="true" ht="38.25" hidden="false" customHeight="true" outlineLevel="0" collapsed="false">
      <c r="A769" s="20" t="s">
        <v>700</v>
      </c>
      <c r="B769" s="21" t="s">
        <v>701</v>
      </c>
      <c r="C769" s="22" t="n">
        <v>44116.2</v>
      </c>
      <c r="D769" s="22"/>
      <c r="E769" s="22" t="n">
        <v>44116.2</v>
      </c>
    </row>
    <row r="770" s="23" customFormat="true" ht="12.75" hidden="false" customHeight="true" outlineLevel="0" collapsed="false">
      <c r="A770" s="24" t="s">
        <v>71</v>
      </c>
      <c r="B770" s="25" t="s">
        <v>72</v>
      </c>
      <c r="C770" s="22" t="n">
        <v>44116.2</v>
      </c>
      <c r="D770" s="22"/>
      <c r="E770" s="22" t="n">
        <v>44116.2</v>
      </c>
    </row>
    <row r="771" s="29" customFormat="true" ht="25.5" hidden="false" customHeight="true" outlineLevel="0" collapsed="false">
      <c r="A771" s="20" t="s">
        <v>702</v>
      </c>
      <c r="B771" s="21" t="s">
        <v>697</v>
      </c>
      <c r="C771" s="22" t="n">
        <v>83146.5</v>
      </c>
      <c r="D771" s="22"/>
      <c r="E771" s="22" t="n">
        <v>83146.5</v>
      </c>
    </row>
    <row r="772" s="26" customFormat="true" ht="12.75" hidden="false" customHeight="true" outlineLevel="0" collapsed="false">
      <c r="A772" s="27" t="s">
        <v>703</v>
      </c>
      <c r="B772" s="30" t="s">
        <v>704</v>
      </c>
      <c r="C772" s="22" t="n">
        <v>77192.9</v>
      </c>
      <c r="D772" s="22"/>
      <c r="E772" s="22" t="n">
        <v>77192.9</v>
      </c>
    </row>
    <row r="773" s="26" customFormat="true" ht="12.75" hidden="false" customHeight="true" outlineLevel="0" collapsed="false">
      <c r="A773" s="24" t="s">
        <v>71</v>
      </c>
      <c r="B773" s="25" t="s">
        <v>72</v>
      </c>
      <c r="C773" s="22" t="n">
        <v>61139.7</v>
      </c>
      <c r="D773" s="22"/>
      <c r="E773" s="22" t="n">
        <v>61139.7</v>
      </c>
    </row>
    <row r="774" s="29" customFormat="true" ht="12.75" hidden="false" customHeight="true" outlineLevel="0" collapsed="false">
      <c r="A774" s="24" t="s">
        <v>32</v>
      </c>
      <c r="B774" s="25" t="s">
        <v>33</v>
      </c>
      <c r="C774" s="22" t="n">
        <v>16053.2</v>
      </c>
      <c r="D774" s="22"/>
      <c r="E774" s="22" t="n">
        <v>16053.2</v>
      </c>
    </row>
    <row r="775" s="26" customFormat="true" ht="12.75" hidden="false" customHeight="true" outlineLevel="0" collapsed="false">
      <c r="A775" s="27" t="s">
        <v>705</v>
      </c>
      <c r="B775" s="30" t="s">
        <v>706</v>
      </c>
      <c r="C775" s="22" t="n">
        <v>5953.6</v>
      </c>
      <c r="D775" s="22"/>
      <c r="E775" s="22" t="n">
        <v>5953.6</v>
      </c>
    </row>
    <row r="776" customFormat="false" ht="25.5" hidden="false" customHeight="true" outlineLevel="0" collapsed="false">
      <c r="A776" s="24" t="s">
        <v>71</v>
      </c>
      <c r="B776" s="25" t="s">
        <v>72</v>
      </c>
      <c r="C776" s="22" t="n">
        <v>5953.6</v>
      </c>
      <c r="D776" s="22"/>
      <c r="E776" s="22" t="n">
        <v>5953.6</v>
      </c>
    </row>
    <row r="777" s="23" customFormat="true" ht="12.75" hidden="false" customHeight="true" outlineLevel="0" collapsed="false">
      <c r="A777" s="19" t="s">
        <v>707</v>
      </c>
      <c r="B777" s="19"/>
      <c r="C777" s="18" t="n">
        <v>279472.9</v>
      </c>
      <c r="D777" s="18" t="n">
        <v>-7450</v>
      </c>
      <c r="E777" s="18" t="n">
        <v>272022.9</v>
      </c>
    </row>
    <row r="778" s="29" customFormat="true" ht="25.5" hidden="false" customHeight="true" outlineLevel="0" collapsed="false">
      <c r="A778" s="20" t="s">
        <v>708</v>
      </c>
      <c r="B778" s="21" t="s">
        <v>707</v>
      </c>
      <c r="C778" s="22" t="n">
        <v>279472.9</v>
      </c>
      <c r="D778" s="22" t="n">
        <v>-7450</v>
      </c>
      <c r="E778" s="22" t="n">
        <v>272022.9</v>
      </c>
    </row>
    <row r="779" s="26" customFormat="true" ht="25.5" hidden="false" customHeight="true" outlineLevel="0" collapsed="false">
      <c r="A779" s="27" t="s">
        <v>709</v>
      </c>
      <c r="B779" s="30" t="s">
        <v>710</v>
      </c>
      <c r="C779" s="22" t="n">
        <v>40706.9</v>
      </c>
      <c r="D779" s="22" t="n">
        <v>600</v>
      </c>
      <c r="E779" s="22" t="n">
        <v>41306.9</v>
      </c>
    </row>
    <row r="780" s="29" customFormat="true" ht="12.75" hidden="false" customHeight="true" outlineLevel="0" collapsed="false">
      <c r="A780" s="24" t="s">
        <v>83</v>
      </c>
      <c r="B780" s="25" t="s">
        <v>84</v>
      </c>
      <c r="C780" s="22" t="n">
        <v>40706.9</v>
      </c>
      <c r="D780" s="22" t="n">
        <v>600</v>
      </c>
      <c r="E780" s="22" t="n">
        <v>41306.9</v>
      </c>
    </row>
    <row r="781" s="26" customFormat="true" ht="12.75" hidden="false" customHeight="true" outlineLevel="0" collapsed="false">
      <c r="A781" s="27" t="s">
        <v>711</v>
      </c>
      <c r="B781" s="30" t="s">
        <v>712</v>
      </c>
      <c r="C781" s="22" t="n">
        <v>238766</v>
      </c>
      <c r="D781" s="22" t="n">
        <v>-8050</v>
      </c>
      <c r="E781" s="22" t="n">
        <v>230716</v>
      </c>
    </row>
    <row r="782" customFormat="false" ht="25.5" hidden="false" customHeight="true" outlineLevel="0" collapsed="false">
      <c r="A782" s="24" t="s">
        <v>32</v>
      </c>
      <c r="B782" s="25" t="s">
        <v>33</v>
      </c>
      <c r="C782" s="22" t="n">
        <v>238766</v>
      </c>
      <c r="D782" s="22" t="n">
        <v>-8050</v>
      </c>
      <c r="E782" s="22" t="n">
        <v>230716</v>
      </c>
    </row>
    <row r="783" s="23" customFormat="true" ht="12.75" hidden="false" customHeight="true" outlineLevel="0" collapsed="false">
      <c r="A783" s="19" t="s">
        <v>713</v>
      </c>
      <c r="B783" s="19"/>
      <c r="C783" s="18" t="n">
        <v>127954.4</v>
      </c>
      <c r="D783" s="18" t="n">
        <v>-8640</v>
      </c>
      <c r="E783" s="18" t="n">
        <v>119314.4</v>
      </c>
    </row>
    <row r="784" s="26" customFormat="true" ht="25.5" hidden="false" customHeight="true" outlineLevel="0" collapsed="false">
      <c r="A784" s="20" t="s">
        <v>714</v>
      </c>
      <c r="B784" s="21" t="s">
        <v>713</v>
      </c>
      <c r="C784" s="22" t="n">
        <v>127954.4</v>
      </c>
      <c r="D784" s="22" t="n">
        <v>-8640</v>
      </c>
      <c r="E784" s="22" t="n">
        <v>119314.4</v>
      </c>
    </row>
    <row r="785" s="26" customFormat="true" ht="12.75" hidden="false" customHeight="true" outlineLevel="0" collapsed="false">
      <c r="A785" s="24" t="s">
        <v>32</v>
      </c>
      <c r="B785" s="25" t="s">
        <v>33</v>
      </c>
      <c r="C785" s="22" t="n">
        <v>44590.4</v>
      </c>
      <c r="D785" s="22" t="n">
        <v>-8407.9</v>
      </c>
      <c r="E785" s="22" t="n">
        <v>36182.5</v>
      </c>
    </row>
    <row r="786" customFormat="false" ht="25.5" hidden="false" customHeight="true" outlineLevel="0" collapsed="false">
      <c r="A786" s="24" t="s">
        <v>132</v>
      </c>
      <c r="B786" s="25" t="s">
        <v>133</v>
      </c>
      <c r="C786" s="22" t="n">
        <v>83364</v>
      </c>
      <c r="D786" s="22" t="n">
        <v>-232.100000000006</v>
      </c>
      <c r="E786" s="22" t="n">
        <v>83131.9</v>
      </c>
    </row>
    <row r="787" s="23" customFormat="true" ht="12.75" hidden="false" customHeight="true" outlineLevel="0" collapsed="false">
      <c r="A787" s="19" t="s">
        <v>715</v>
      </c>
      <c r="B787" s="19"/>
      <c r="C787" s="18" t="n">
        <v>48073.2</v>
      </c>
      <c r="D787" s="18" t="n">
        <v>-16462.2</v>
      </c>
      <c r="E787" s="18" t="n">
        <v>31611</v>
      </c>
    </row>
    <row r="788" s="29" customFormat="true" ht="25.5" hidden="false" customHeight="true" outlineLevel="0" collapsed="false">
      <c r="A788" s="20" t="s">
        <v>716</v>
      </c>
      <c r="B788" s="21" t="s">
        <v>715</v>
      </c>
      <c r="C788" s="22" t="n">
        <v>48073.2</v>
      </c>
      <c r="D788" s="22" t="n">
        <v>-16462.2</v>
      </c>
      <c r="E788" s="22" t="n">
        <v>31611</v>
      </c>
    </row>
    <row r="789" s="26" customFormat="true" ht="38.25" hidden="false" customHeight="true" outlineLevel="0" collapsed="false">
      <c r="A789" s="27" t="s">
        <v>717</v>
      </c>
      <c r="B789" s="34" t="s">
        <v>718</v>
      </c>
      <c r="C789" s="22" t="n">
        <v>5038</v>
      </c>
      <c r="D789" s="22"/>
      <c r="E789" s="22" t="n">
        <v>5038</v>
      </c>
    </row>
    <row r="790" s="29" customFormat="true" ht="12.75" hidden="false" customHeight="true" outlineLevel="0" collapsed="false">
      <c r="A790" s="24" t="s">
        <v>110</v>
      </c>
      <c r="B790" s="25" t="s">
        <v>111</v>
      </c>
      <c r="C790" s="22" t="n">
        <v>5038</v>
      </c>
      <c r="D790" s="22"/>
      <c r="E790" s="22" t="n">
        <v>5038</v>
      </c>
    </row>
    <row r="791" s="26" customFormat="true" ht="25.5" hidden="false" customHeight="true" outlineLevel="0" collapsed="false">
      <c r="A791" s="27" t="s">
        <v>719</v>
      </c>
      <c r="B791" s="30" t="s">
        <v>720</v>
      </c>
      <c r="C791" s="22" t="n">
        <v>9285.3</v>
      </c>
      <c r="D791" s="22"/>
      <c r="E791" s="22" t="n">
        <v>9285.3</v>
      </c>
    </row>
    <row r="792" s="29" customFormat="true" ht="12.75" hidden="false" customHeight="true" outlineLevel="0" collapsed="false">
      <c r="A792" s="24" t="s">
        <v>110</v>
      </c>
      <c r="B792" s="25" t="s">
        <v>111</v>
      </c>
      <c r="C792" s="22" t="n">
        <v>9285.3</v>
      </c>
      <c r="D792" s="22"/>
      <c r="E792" s="22" t="n">
        <v>9285.3</v>
      </c>
    </row>
    <row r="793" s="26" customFormat="true" ht="12.75" hidden="false" customHeight="true" outlineLevel="0" collapsed="false">
      <c r="A793" s="27" t="s">
        <v>721</v>
      </c>
      <c r="B793" s="30" t="s">
        <v>722</v>
      </c>
      <c r="C793" s="22" t="n">
        <v>33749.9</v>
      </c>
      <c r="D793" s="22" t="n">
        <v>-16462.2</v>
      </c>
      <c r="E793" s="22" t="n">
        <v>17287.7</v>
      </c>
    </row>
    <row r="794" customFormat="false" ht="25.5" hidden="false" customHeight="true" outlineLevel="0" collapsed="false">
      <c r="A794" s="24" t="s">
        <v>110</v>
      </c>
      <c r="B794" s="25" t="s">
        <v>111</v>
      </c>
      <c r="C794" s="22" t="n">
        <v>33749.9</v>
      </c>
      <c r="D794" s="22" t="n">
        <v>-16462.2</v>
      </c>
      <c r="E794" s="22" t="n">
        <v>17287.7</v>
      </c>
    </row>
    <row r="795" s="23" customFormat="true" ht="12.75" hidden="false" customHeight="true" outlineLevel="0" collapsed="false">
      <c r="A795" s="19" t="s">
        <v>723</v>
      </c>
      <c r="B795" s="19"/>
      <c r="C795" s="18" t="n">
        <v>334542.2</v>
      </c>
      <c r="D795" s="18" t="n">
        <v>-7528.90000000002</v>
      </c>
      <c r="E795" s="18" t="n">
        <v>327013.3</v>
      </c>
    </row>
    <row r="796" s="26" customFormat="true" ht="25.5" hidden="false" customHeight="true" outlineLevel="0" collapsed="false">
      <c r="A796" s="20" t="s">
        <v>724</v>
      </c>
      <c r="B796" s="21" t="s">
        <v>725</v>
      </c>
      <c r="C796" s="22" t="n">
        <v>224535.9</v>
      </c>
      <c r="D796" s="22"/>
      <c r="E796" s="22" t="n">
        <v>224535.9</v>
      </c>
    </row>
    <row r="797" s="23" customFormat="true" ht="27.75" hidden="false" customHeight="true" outlineLevel="0" collapsed="false">
      <c r="A797" s="24" t="s">
        <v>71</v>
      </c>
      <c r="B797" s="25" t="s">
        <v>72</v>
      </c>
      <c r="C797" s="22" t="n">
        <v>224535.9</v>
      </c>
      <c r="D797" s="22"/>
      <c r="E797" s="22" t="n">
        <v>224535.9</v>
      </c>
    </row>
    <row r="798" s="26" customFormat="true" ht="38.25" hidden="false" customHeight="true" outlineLevel="0" collapsed="false">
      <c r="A798" s="20" t="s">
        <v>726</v>
      </c>
      <c r="B798" s="33" t="s">
        <v>723</v>
      </c>
      <c r="C798" s="22" t="n">
        <v>110006.3</v>
      </c>
      <c r="D798" s="22" t="n">
        <v>-7528.90000000001</v>
      </c>
      <c r="E798" s="22" t="n">
        <v>102477.4</v>
      </c>
    </row>
    <row r="799" s="26" customFormat="true" ht="12.75" hidden="false" customHeight="true" outlineLevel="0" collapsed="false">
      <c r="A799" s="24" t="s">
        <v>168</v>
      </c>
      <c r="B799" s="25" t="s">
        <v>169</v>
      </c>
      <c r="C799" s="22" t="n">
        <v>320</v>
      </c>
      <c r="D799" s="22"/>
      <c r="E799" s="22" t="n">
        <v>320</v>
      </c>
    </row>
    <row r="800" s="26" customFormat="true" ht="12.75" hidden="false" customHeight="true" outlineLevel="0" collapsed="false">
      <c r="A800" s="24" t="s">
        <v>71</v>
      </c>
      <c r="B800" s="25" t="s">
        <v>72</v>
      </c>
      <c r="C800" s="22" t="n">
        <v>80540.1</v>
      </c>
      <c r="D800" s="22"/>
      <c r="E800" s="22" t="n">
        <v>80540.1</v>
      </c>
    </row>
    <row r="801" s="26" customFormat="true" ht="12.75" hidden="false" customHeight="true" outlineLevel="0" collapsed="false">
      <c r="A801" s="24" t="s">
        <v>135</v>
      </c>
      <c r="B801" s="25" t="s">
        <v>136</v>
      </c>
      <c r="C801" s="22" t="n">
        <v>22823.7</v>
      </c>
      <c r="D801" s="22" t="n">
        <v>-6703.8</v>
      </c>
      <c r="E801" s="22" t="n">
        <v>16119.9</v>
      </c>
    </row>
    <row r="802" s="26" customFormat="true" ht="12.75" hidden="false" customHeight="true" outlineLevel="0" collapsed="false">
      <c r="A802" s="24" t="s">
        <v>23</v>
      </c>
      <c r="B802" s="25" t="s">
        <v>24</v>
      </c>
      <c r="C802" s="22" t="n">
        <v>4500</v>
      </c>
      <c r="D802" s="22"/>
      <c r="E802" s="22" t="n">
        <v>4500</v>
      </c>
    </row>
    <row r="803" customFormat="false" ht="25.5" hidden="false" customHeight="true" outlineLevel="0" collapsed="false">
      <c r="A803" s="24" t="s">
        <v>93</v>
      </c>
      <c r="B803" s="25" t="s">
        <v>94</v>
      </c>
      <c r="C803" s="22" t="n">
        <v>1822.5</v>
      </c>
      <c r="D803" s="22" t="n">
        <v>-825.1</v>
      </c>
      <c r="E803" s="22" t="n">
        <v>997.4</v>
      </c>
    </row>
    <row r="804" s="23" customFormat="true" ht="12.75" hidden="false" customHeight="true" outlineLevel="0" collapsed="false">
      <c r="A804" s="19" t="s">
        <v>727</v>
      </c>
      <c r="B804" s="19"/>
      <c r="C804" s="18" t="n">
        <v>72230.5</v>
      </c>
      <c r="D804" s="18"/>
      <c r="E804" s="18" t="n">
        <v>72230.5</v>
      </c>
    </row>
    <row r="805" s="26" customFormat="true" ht="12.75" hidden="false" customHeight="true" outlineLevel="0" collapsed="false">
      <c r="A805" s="20" t="s">
        <v>728</v>
      </c>
      <c r="B805" s="21" t="s">
        <v>729</v>
      </c>
      <c r="C805" s="22" t="n">
        <v>72230.5</v>
      </c>
      <c r="D805" s="22"/>
      <c r="E805" s="22" t="n">
        <v>72230.5</v>
      </c>
    </row>
    <row r="806" s="23" customFormat="true" ht="12.75" hidden="false" customHeight="true" outlineLevel="0" collapsed="false">
      <c r="A806" s="24" t="s">
        <v>83</v>
      </c>
      <c r="B806" s="25" t="s">
        <v>84</v>
      </c>
      <c r="C806" s="22"/>
      <c r="D806" s="22" t="n">
        <v>62.7</v>
      </c>
      <c r="E806" s="22" t="n">
        <v>62.7</v>
      </c>
    </row>
    <row r="807" s="23" customFormat="true" ht="12.75" hidden="false" customHeight="true" outlineLevel="0" collapsed="false">
      <c r="A807" s="24" t="s">
        <v>168</v>
      </c>
      <c r="B807" s="25" t="s">
        <v>169</v>
      </c>
      <c r="C807" s="22"/>
      <c r="D807" s="22" t="n">
        <v>62.7</v>
      </c>
      <c r="E807" s="22" t="n">
        <v>62.7</v>
      </c>
    </row>
    <row r="808" customFormat="false" ht="12.75" hidden="false" customHeight="true" outlineLevel="0" collapsed="false">
      <c r="A808" s="24" t="s">
        <v>71</v>
      </c>
      <c r="B808" s="25" t="s">
        <v>72</v>
      </c>
      <c r="C808" s="22"/>
      <c r="D808" s="22" t="n">
        <v>47.9</v>
      </c>
      <c r="E808" s="22" t="n">
        <v>47.9</v>
      </c>
    </row>
    <row r="809" s="29" customFormat="true" ht="12.75" hidden="false" customHeight="true" outlineLevel="0" collapsed="false">
      <c r="A809" s="24" t="s">
        <v>135</v>
      </c>
      <c r="B809" s="25" t="s">
        <v>136</v>
      </c>
      <c r="C809" s="22"/>
      <c r="D809" s="22" t="n">
        <v>47.9</v>
      </c>
      <c r="E809" s="22" t="n">
        <v>47.9</v>
      </c>
    </row>
    <row r="810" s="26" customFormat="true" ht="12.75" hidden="false" customHeight="true" outlineLevel="0" collapsed="false">
      <c r="A810" s="24" t="s">
        <v>32</v>
      </c>
      <c r="B810" s="25" t="s">
        <v>33</v>
      </c>
      <c r="C810" s="22"/>
      <c r="D810" s="22" t="n">
        <v>47.9</v>
      </c>
      <c r="E810" s="22" t="n">
        <v>47.9</v>
      </c>
    </row>
    <row r="811" s="23" customFormat="true" ht="12.75" hidden="false" customHeight="true" outlineLevel="0" collapsed="false">
      <c r="A811" s="24" t="s">
        <v>55</v>
      </c>
      <c r="B811" s="25" t="s">
        <v>56</v>
      </c>
      <c r="C811" s="22" t="n">
        <v>72230.5</v>
      </c>
      <c r="D811" s="22" t="n">
        <v>-19459.7</v>
      </c>
      <c r="E811" s="22" t="n">
        <v>52770.8</v>
      </c>
    </row>
    <row r="812" s="29" customFormat="true" ht="12.75" hidden="false" customHeight="true" outlineLevel="0" collapsed="false">
      <c r="A812" s="24" t="s">
        <v>96</v>
      </c>
      <c r="B812" s="25" t="s">
        <v>97</v>
      </c>
      <c r="C812" s="22"/>
      <c r="D812" s="22" t="n">
        <v>47.9</v>
      </c>
      <c r="E812" s="22" t="n">
        <v>47.9</v>
      </c>
    </row>
    <row r="813" s="26" customFormat="true" ht="12.75" hidden="false" customHeight="true" outlineLevel="0" collapsed="false">
      <c r="A813" s="24" t="s">
        <v>123</v>
      </c>
      <c r="B813" s="25" t="s">
        <v>124</v>
      </c>
      <c r="C813" s="22"/>
      <c r="D813" s="22" t="n">
        <v>2852</v>
      </c>
      <c r="E813" s="22" t="n">
        <v>2852</v>
      </c>
    </row>
    <row r="814" s="23" customFormat="true" ht="12.75" hidden="false" customHeight="true" outlineLevel="0" collapsed="false">
      <c r="A814" s="24" t="s">
        <v>110</v>
      </c>
      <c r="B814" s="25" t="s">
        <v>111</v>
      </c>
      <c r="C814" s="22"/>
      <c r="D814" s="22" t="n">
        <v>47.9</v>
      </c>
      <c r="E814" s="22" t="n">
        <v>47.9</v>
      </c>
    </row>
    <row r="815" s="29" customFormat="true" ht="12.75" hidden="false" customHeight="true" outlineLevel="0" collapsed="false">
      <c r="A815" s="24" t="s">
        <v>39</v>
      </c>
      <c r="B815" s="25" t="s">
        <v>40</v>
      </c>
      <c r="C815" s="22"/>
      <c r="D815" s="22" t="n">
        <v>47.9</v>
      </c>
      <c r="E815" s="22" t="n">
        <v>47.9</v>
      </c>
    </row>
    <row r="816" s="26" customFormat="true" ht="12.75" hidden="false" customHeight="true" outlineLevel="0" collapsed="false">
      <c r="A816" s="24" t="s">
        <v>76</v>
      </c>
      <c r="B816" s="25" t="s">
        <v>77</v>
      </c>
      <c r="C816" s="22"/>
      <c r="D816" s="22" t="n">
        <v>7394.7</v>
      </c>
      <c r="E816" s="22" t="n">
        <v>7394.7</v>
      </c>
    </row>
    <row r="817" s="29" customFormat="true" ht="12.75" hidden="false" customHeight="true" outlineLevel="0" collapsed="false">
      <c r="A817" s="24" t="s">
        <v>88</v>
      </c>
      <c r="B817" s="25" t="s">
        <v>89</v>
      </c>
      <c r="C817" s="22"/>
      <c r="D817" s="22" t="n">
        <v>62.7</v>
      </c>
      <c r="E817" s="22" t="n">
        <v>62.7</v>
      </c>
    </row>
    <row r="818" s="26" customFormat="true" ht="12.75" hidden="false" customHeight="true" outlineLevel="0" collapsed="false">
      <c r="A818" s="24" t="s">
        <v>132</v>
      </c>
      <c r="B818" s="25" t="s">
        <v>133</v>
      </c>
      <c r="C818" s="22"/>
      <c r="D818" s="22" t="n">
        <v>47.9</v>
      </c>
      <c r="E818" s="22" t="n">
        <v>47.9</v>
      </c>
    </row>
    <row r="819" s="23" customFormat="true" ht="12.75" hidden="false" customHeight="true" outlineLevel="0" collapsed="false">
      <c r="A819" s="24" t="s">
        <v>36</v>
      </c>
      <c r="B819" s="25" t="s">
        <v>37</v>
      </c>
      <c r="C819" s="22"/>
      <c r="D819" s="22" t="n">
        <v>47.9</v>
      </c>
      <c r="E819" s="22" t="n">
        <v>47.9</v>
      </c>
    </row>
    <row r="820" s="26" customFormat="true" ht="12.75" hidden="false" customHeight="true" outlineLevel="0" collapsed="false">
      <c r="A820" s="24" t="s">
        <v>79</v>
      </c>
      <c r="B820" s="25" t="s">
        <v>80</v>
      </c>
      <c r="C820" s="22"/>
      <c r="D820" s="22" t="n">
        <v>47.9</v>
      </c>
      <c r="E820" s="22" t="n">
        <v>47.9</v>
      </c>
    </row>
    <row r="821" s="26" customFormat="true" ht="12.75" hidden="false" customHeight="true" outlineLevel="0" collapsed="false">
      <c r="A821" s="24" t="s">
        <v>173</v>
      </c>
      <c r="B821" s="25" t="s">
        <v>174</v>
      </c>
      <c r="C821" s="22"/>
      <c r="D821" s="22" t="n">
        <v>47.9</v>
      </c>
      <c r="E821" s="22" t="n">
        <v>47.9</v>
      </c>
    </row>
    <row r="822" s="26" customFormat="true" ht="12.75" hidden="false" customHeight="true" outlineLevel="0" collapsed="false">
      <c r="A822" s="24" t="s">
        <v>17</v>
      </c>
      <c r="B822" s="25" t="s">
        <v>18</v>
      </c>
      <c r="C822" s="22"/>
      <c r="D822" s="22" t="n">
        <v>47.9</v>
      </c>
      <c r="E822" s="22" t="n">
        <v>47.9</v>
      </c>
    </row>
    <row r="823" customFormat="false" ht="25.5" hidden="false" customHeight="true" outlineLevel="0" collapsed="false">
      <c r="A823" s="24" t="s">
        <v>176</v>
      </c>
      <c r="B823" s="25" t="s">
        <v>177</v>
      </c>
      <c r="C823" s="22"/>
      <c r="D823" s="22" t="n">
        <v>47.9</v>
      </c>
      <c r="E823" s="22" t="n">
        <v>47.9</v>
      </c>
    </row>
    <row r="824" s="23" customFormat="true" ht="12.75" hidden="false" customHeight="true" outlineLevel="0" collapsed="false">
      <c r="A824" s="24" t="s">
        <v>163</v>
      </c>
      <c r="B824" s="25" t="s">
        <v>164</v>
      </c>
      <c r="C824" s="22"/>
      <c r="D824" s="22" t="n">
        <v>47.9</v>
      </c>
      <c r="E824" s="22" t="n">
        <v>47.9</v>
      </c>
    </row>
    <row r="825" s="26" customFormat="true" ht="12.75" hidden="false" customHeight="true" outlineLevel="0" collapsed="false">
      <c r="A825" s="24" t="s">
        <v>181</v>
      </c>
      <c r="B825" s="25" t="s">
        <v>182</v>
      </c>
      <c r="C825" s="22"/>
      <c r="D825" s="22" t="n">
        <v>1399.9</v>
      </c>
      <c r="E825" s="22" t="n">
        <v>1399.9</v>
      </c>
    </row>
    <row r="826" s="23" customFormat="true" ht="12.75" hidden="false" customHeight="true" outlineLevel="0" collapsed="false">
      <c r="A826" s="24" t="s">
        <v>23</v>
      </c>
      <c r="B826" s="25" t="s">
        <v>24</v>
      </c>
      <c r="C826" s="22"/>
      <c r="D826" s="22" t="n">
        <v>47.9</v>
      </c>
      <c r="E826" s="22" t="n">
        <v>47.9</v>
      </c>
    </row>
    <row r="827" s="29" customFormat="true" ht="12.75" hidden="false" customHeight="true" outlineLevel="0" collapsed="false">
      <c r="A827" s="24" t="s">
        <v>99</v>
      </c>
      <c r="B827" s="25" t="s">
        <v>100</v>
      </c>
      <c r="C827" s="22"/>
      <c r="D827" s="22" t="n">
        <v>47.9</v>
      </c>
      <c r="E827" s="22" t="n">
        <v>47.9</v>
      </c>
    </row>
    <row r="828" s="26" customFormat="true" ht="12.75" hidden="false" customHeight="true" outlineLevel="0" collapsed="false">
      <c r="A828" s="24" t="s">
        <v>68</v>
      </c>
      <c r="B828" s="25" t="s">
        <v>69</v>
      </c>
      <c r="C828" s="22"/>
      <c r="D828" s="22" t="n">
        <v>47.9</v>
      </c>
      <c r="E828" s="22" t="n">
        <v>47.9</v>
      </c>
    </row>
    <row r="829" s="23" customFormat="true" ht="12.75" hidden="false" customHeight="true" outlineLevel="0" collapsed="false">
      <c r="A829" s="24" t="s">
        <v>147</v>
      </c>
      <c r="B829" s="25" t="s">
        <v>148</v>
      </c>
      <c r="C829" s="22"/>
      <c r="D829" s="22" t="n">
        <v>47.9</v>
      </c>
      <c r="E829" s="22" t="n">
        <v>47.9</v>
      </c>
    </row>
    <row r="830" s="29" customFormat="true" ht="12.75" hidden="false" customHeight="true" outlineLevel="0" collapsed="false">
      <c r="A830" s="24" t="s">
        <v>93</v>
      </c>
      <c r="B830" s="25" t="s">
        <v>94</v>
      </c>
      <c r="C830" s="22"/>
      <c r="D830" s="22" t="n">
        <v>47.9</v>
      </c>
      <c r="E830" s="22" t="n">
        <v>47.9</v>
      </c>
    </row>
    <row r="831" s="26" customFormat="true" ht="12.75" hidden="false" customHeight="true" outlineLevel="0" collapsed="false">
      <c r="A831" s="24" t="s">
        <v>156</v>
      </c>
      <c r="B831" s="25" t="s">
        <v>157</v>
      </c>
      <c r="C831" s="22"/>
      <c r="D831" s="22" t="n">
        <v>6714.9</v>
      </c>
      <c r="E831" s="22" t="n">
        <v>6714.9</v>
      </c>
    </row>
    <row r="832" s="26" customFormat="true" ht="12.75" hidden="false" customHeight="true" outlineLevel="0" collapsed="false">
      <c r="A832" s="24" t="s">
        <v>142</v>
      </c>
      <c r="B832" s="25" t="s">
        <v>143</v>
      </c>
      <c r="C832" s="22"/>
      <c r="D832" s="22" t="n">
        <v>47.9</v>
      </c>
      <c r="E832" s="22" t="n">
        <v>47.9</v>
      </c>
    </row>
    <row r="833" s="29" customFormat="true" ht="12.75" hidden="false" customHeight="true" outlineLevel="0" collapsed="false">
      <c r="A833" s="19" t="s">
        <v>730</v>
      </c>
      <c r="B833" s="19"/>
      <c r="C833" s="18" t="n">
        <v>447931.3</v>
      </c>
      <c r="D833" s="18" t="n">
        <v>502</v>
      </c>
      <c r="E833" s="18" t="n">
        <v>448433.3</v>
      </c>
    </row>
    <row r="834" s="26" customFormat="true" ht="12.75" hidden="false" customHeight="true" outlineLevel="0" collapsed="false">
      <c r="A834" s="20" t="s">
        <v>731</v>
      </c>
      <c r="B834" s="21" t="s">
        <v>732</v>
      </c>
      <c r="C834" s="22" t="n">
        <v>20330.4</v>
      </c>
      <c r="D834" s="22" t="n">
        <v>-8387.1</v>
      </c>
      <c r="E834" s="22" t="n">
        <v>11943.3</v>
      </c>
    </row>
    <row r="835" s="26" customFormat="true" ht="25.5" hidden="false" customHeight="false" outlineLevel="0" collapsed="false">
      <c r="A835" s="27" t="s">
        <v>733</v>
      </c>
      <c r="B835" s="34" t="s">
        <v>734</v>
      </c>
      <c r="C835" s="22" t="n">
        <v>20330.4</v>
      </c>
      <c r="D835" s="22" t="n">
        <v>-20330.4</v>
      </c>
      <c r="E835" s="22"/>
    </row>
    <row r="836" s="29" customFormat="true" ht="25.5" hidden="false" customHeight="false" outlineLevel="0" collapsed="false">
      <c r="A836" s="27" t="s">
        <v>735</v>
      </c>
      <c r="B836" s="30" t="s">
        <v>736</v>
      </c>
      <c r="C836" s="22" t="n">
        <v>20330.4</v>
      </c>
      <c r="D836" s="22" t="n">
        <v>-20330.4</v>
      </c>
      <c r="E836" s="22"/>
    </row>
    <row r="837" s="29" customFormat="true" ht="12.75" hidden="false" customHeight="false" outlineLevel="0" collapsed="false">
      <c r="A837" s="24" t="s">
        <v>32</v>
      </c>
      <c r="B837" s="25" t="s">
        <v>33</v>
      </c>
      <c r="C837" s="22" t="n">
        <v>20330.4</v>
      </c>
      <c r="D837" s="22" t="n">
        <v>-20330.4</v>
      </c>
      <c r="E837" s="22"/>
    </row>
    <row r="838" s="29" customFormat="true" ht="12.75" hidden="false" customHeight="true" outlineLevel="0" collapsed="false">
      <c r="A838" s="27" t="s">
        <v>737</v>
      </c>
      <c r="B838" s="30" t="s">
        <v>738</v>
      </c>
      <c r="D838" s="29" t="n">
        <v>11943.3</v>
      </c>
      <c r="E838" s="29" t="n">
        <v>11943.3</v>
      </c>
    </row>
    <row r="839" s="29" customFormat="true" ht="12.75" hidden="false" customHeight="true" outlineLevel="0" collapsed="false">
      <c r="A839" s="24" t="s">
        <v>32</v>
      </c>
      <c r="B839" s="25" t="s">
        <v>33</v>
      </c>
      <c r="C839" s="22"/>
      <c r="D839" s="22" t="n">
        <v>11943.3</v>
      </c>
      <c r="E839" s="22" t="n">
        <v>11943.3</v>
      </c>
    </row>
    <row r="840" s="26" customFormat="true" ht="12.75" hidden="false" customHeight="true" outlineLevel="0" collapsed="false">
      <c r="A840" s="20" t="s">
        <v>739</v>
      </c>
      <c r="B840" s="21" t="s">
        <v>740</v>
      </c>
      <c r="D840" s="26" t="n">
        <v>3575.8</v>
      </c>
      <c r="E840" s="26" t="n">
        <v>3575.8</v>
      </c>
    </row>
    <row r="841" s="26" customFormat="true" ht="12.75" hidden="false" customHeight="true" outlineLevel="0" collapsed="false">
      <c r="A841" s="24" t="s">
        <v>32</v>
      </c>
      <c r="B841" s="25" t="s">
        <v>33</v>
      </c>
      <c r="D841" s="26" t="n">
        <v>3575.8</v>
      </c>
      <c r="E841" s="26" t="n">
        <v>3575.8</v>
      </c>
    </row>
    <row r="842" s="26" customFormat="true" ht="25.5" hidden="false" customHeight="true" outlineLevel="0" collapsed="false">
      <c r="A842" s="20" t="s">
        <v>741</v>
      </c>
      <c r="B842" s="21" t="s">
        <v>742</v>
      </c>
      <c r="C842" s="22" t="n">
        <v>10849.6</v>
      </c>
      <c r="D842" s="22"/>
      <c r="E842" s="22" t="n">
        <v>10849.6</v>
      </c>
    </row>
    <row r="843" s="29" customFormat="true" ht="38.25" hidden="false" customHeight="true" outlineLevel="0" collapsed="false">
      <c r="A843" s="27" t="s">
        <v>743</v>
      </c>
      <c r="B843" s="30" t="s">
        <v>744</v>
      </c>
      <c r="C843" s="22" t="n">
        <v>10849.6</v>
      </c>
      <c r="D843" s="22"/>
      <c r="E843" s="22" t="n">
        <v>10849.6</v>
      </c>
    </row>
    <row r="844" s="26" customFormat="true" ht="12.75" hidden="false" customHeight="true" outlineLevel="0" collapsed="false">
      <c r="A844" s="24" t="s">
        <v>168</v>
      </c>
      <c r="B844" s="25" t="s">
        <v>169</v>
      </c>
      <c r="C844" s="22" t="n">
        <v>10849.6</v>
      </c>
      <c r="D844" s="22"/>
      <c r="E844" s="22" t="n">
        <v>10849.6</v>
      </c>
    </row>
    <row r="845" s="29" customFormat="true" ht="89.25" hidden="false" customHeight="true" outlineLevel="0" collapsed="false">
      <c r="A845" s="20" t="s">
        <v>745</v>
      </c>
      <c r="B845" s="21" t="s">
        <v>746</v>
      </c>
      <c r="C845" s="22" t="n">
        <v>18966.7</v>
      </c>
      <c r="D845" s="22"/>
      <c r="E845" s="22" t="n">
        <v>18966.7</v>
      </c>
    </row>
    <row r="846" s="26" customFormat="true" ht="51" hidden="false" customHeight="true" outlineLevel="0" collapsed="false">
      <c r="A846" s="27" t="s">
        <v>747</v>
      </c>
      <c r="B846" s="30" t="s">
        <v>748</v>
      </c>
      <c r="C846" s="22" t="n">
        <v>6919.7</v>
      </c>
      <c r="D846" s="22"/>
      <c r="E846" s="22" t="n">
        <v>6919.7</v>
      </c>
    </row>
    <row r="847" s="26" customFormat="true" ht="12.75" hidden="false" customHeight="true" outlineLevel="0" collapsed="false">
      <c r="A847" s="24" t="s">
        <v>32</v>
      </c>
      <c r="B847" s="25" t="s">
        <v>33</v>
      </c>
      <c r="C847" s="22" t="n">
        <v>6919.7</v>
      </c>
      <c r="D847" s="22"/>
      <c r="E847" s="22" t="n">
        <v>6919.7</v>
      </c>
    </row>
    <row r="848" s="29" customFormat="true" ht="38.25" hidden="false" customHeight="true" outlineLevel="0" collapsed="false">
      <c r="A848" s="27" t="s">
        <v>749</v>
      </c>
      <c r="B848" s="30" t="s">
        <v>750</v>
      </c>
      <c r="C848" s="22" t="n">
        <v>12047</v>
      </c>
      <c r="D848" s="22"/>
      <c r="E848" s="22" t="n">
        <v>12047</v>
      </c>
    </row>
    <row r="849" s="26" customFormat="true" ht="12.75" hidden="false" customHeight="true" outlineLevel="0" collapsed="false">
      <c r="A849" s="24" t="s">
        <v>32</v>
      </c>
      <c r="B849" s="25" t="s">
        <v>33</v>
      </c>
      <c r="C849" s="22" t="n">
        <v>12047</v>
      </c>
      <c r="D849" s="22"/>
      <c r="E849" s="22" t="n">
        <v>12047</v>
      </c>
    </row>
    <row r="850" s="29" customFormat="true" ht="25.5" hidden="false" customHeight="true" outlineLevel="0" collapsed="false">
      <c r="A850" s="20" t="s">
        <v>751</v>
      </c>
      <c r="B850" s="21" t="s">
        <v>730</v>
      </c>
      <c r="C850" s="22" t="n">
        <v>397784.6</v>
      </c>
      <c r="D850" s="22" t="n">
        <v>-15017.1</v>
      </c>
      <c r="E850" s="22" t="n">
        <v>382767.5</v>
      </c>
    </row>
    <row r="851" s="26" customFormat="true" ht="12.75" hidden="false" customHeight="true" outlineLevel="0" collapsed="false">
      <c r="A851" s="24" t="s">
        <v>168</v>
      </c>
      <c r="B851" s="25" t="s">
        <v>169</v>
      </c>
      <c r="C851" s="22" t="n">
        <v>140486.6</v>
      </c>
      <c r="D851" s="22" t="n">
        <v>9013.5</v>
      </c>
      <c r="E851" s="22" t="n">
        <v>149500.1</v>
      </c>
    </row>
    <row r="852" s="26" customFormat="true" ht="12.75" hidden="false" customHeight="true" outlineLevel="0" collapsed="false">
      <c r="A852" s="24" t="s">
        <v>135</v>
      </c>
      <c r="B852" s="25" t="s">
        <v>136</v>
      </c>
      <c r="C852" s="22" t="n">
        <v>3000</v>
      </c>
      <c r="D852" s="22"/>
      <c r="E852" s="22" t="n">
        <v>3000</v>
      </c>
    </row>
    <row r="853" s="29" customFormat="true" ht="12.75" hidden="false" customHeight="true" outlineLevel="0" collapsed="false">
      <c r="A853" s="24" t="s">
        <v>32</v>
      </c>
      <c r="B853" s="25" t="s">
        <v>33</v>
      </c>
      <c r="C853" s="22" t="n">
        <v>254298</v>
      </c>
      <c r="D853" s="22" t="n">
        <v>-24030.6</v>
      </c>
      <c r="E853" s="22" t="n">
        <v>230267.4</v>
      </c>
    </row>
    <row r="854" s="23" customFormat="true" ht="12.75" hidden="false" customHeight="true" outlineLevel="0" collapsed="false">
      <c r="A854" s="20" t="s">
        <v>752</v>
      </c>
      <c r="B854" s="21" t="s">
        <v>753</v>
      </c>
      <c r="C854" s="18"/>
      <c r="D854" s="18" t="n">
        <v>20330.4</v>
      </c>
      <c r="E854" s="18" t="n">
        <v>20330.4</v>
      </c>
    </row>
    <row r="855" s="29" customFormat="true" ht="12.75" hidden="false" customHeight="true" outlineLevel="0" collapsed="false">
      <c r="A855" s="24" t="s">
        <v>32</v>
      </c>
      <c r="B855" s="25" t="s">
        <v>33</v>
      </c>
      <c r="C855" s="22"/>
      <c r="D855" s="22" t="n">
        <v>20330.4</v>
      </c>
      <c r="E855" s="22" t="n">
        <v>20330.4</v>
      </c>
    </row>
    <row r="856" s="26" customFormat="true" ht="12.75" hidden="false" customHeight="true" outlineLevel="0" collapsed="false">
      <c r="A856" s="19" t="s">
        <v>754</v>
      </c>
      <c r="B856" s="19"/>
      <c r="C856" s="18" t="n">
        <v>542498.6</v>
      </c>
      <c r="D856" s="18" t="n">
        <v>-87550.4</v>
      </c>
      <c r="E856" s="18" t="n">
        <v>454948.2</v>
      </c>
    </row>
    <row r="857" s="26" customFormat="true" ht="38.25" hidden="false" customHeight="true" outlineLevel="0" collapsed="false">
      <c r="A857" s="20" t="s">
        <v>755</v>
      </c>
      <c r="B857" s="21" t="s">
        <v>756</v>
      </c>
      <c r="C857" s="22" t="n">
        <v>64493.3</v>
      </c>
      <c r="D857" s="22"/>
      <c r="E857" s="22" t="n">
        <v>64493.3</v>
      </c>
    </row>
    <row r="858" s="29" customFormat="true" ht="12.75" hidden="false" customHeight="true" outlineLevel="0" collapsed="false">
      <c r="A858" s="24" t="s">
        <v>71</v>
      </c>
      <c r="B858" s="25" t="s">
        <v>72</v>
      </c>
      <c r="C858" s="22" t="n">
        <v>64493.3</v>
      </c>
      <c r="D858" s="22"/>
      <c r="E858" s="22" t="n">
        <v>64493.3</v>
      </c>
    </row>
    <row r="859" s="26" customFormat="true" ht="25.5" hidden="false" customHeight="true" outlineLevel="0" collapsed="false">
      <c r="A859" s="20" t="s">
        <v>757</v>
      </c>
      <c r="B859" s="21" t="s">
        <v>758</v>
      </c>
      <c r="C859" s="22" t="n">
        <v>31998.4</v>
      </c>
      <c r="D859" s="22"/>
      <c r="E859" s="22" t="n">
        <v>31998.4</v>
      </c>
    </row>
    <row r="860" s="26" customFormat="true" ht="38.25" hidden="false" customHeight="true" outlineLevel="0" collapsed="false">
      <c r="A860" s="27" t="s">
        <v>759</v>
      </c>
      <c r="B860" s="30" t="s">
        <v>760</v>
      </c>
      <c r="C860" s="22" t="n">
        <v>31998.4</v>
      </c>
      <c r="D860" s="22"/>
      <c r="E860" s="22" t="n">
        <v>31998.4</v>
      </c>
    </row>
    <row r="861" customFormat="false" ht="25.5" hidden="false" customHeight="true" outlineLevel="0" collapsed="false">
      <c r="A861" s="24" t="s">
        <v>71</v>
      </c>
      <c r="B861" s="25" t="s">
        <v>72</v>
      </c>
      <c r="C861" s="22" t="n">
        <v>31998.4</v>
      </c>
      <c r="D861" s="22"/>
      <c r="E861" s="22" t="n">
        <v>31998.4</v>
      </c>
    </row>
    <row r="862" s="23" customFormat="true" ht="25.5" hidden="false" customHeight="true" outlineLevel="0" collapsed="false">
      <c r="A862" s="20" t="s">
        <v>761</v>
      </c>
      <c r="B862" s="21" t="s">
        <v>754</v>
      </c>
      <c r="C862" s="22" t="n">
        <v>446006.9</v>
      </c>
      <c r="D862" s="22" t="n">
        <v>-87550.4</v>
      </c>
      <c r="E862" s="22" t="n">
        <v>358456.5</v>
      </c>
    </row>
    <row r="863" s="29" customFormat="true" ht="12.75" hidden="false" customHeight="true" outlineLevel="0" collapsed="false">
      <c r="A863" s="27" t="s">
        <v>762</v>
      </c>
      <c r="B863" s="30" t="s">
        <v>763</v>
      </c>
      <c r="C863" s="22" t="n">
        <v>41010</v>
      </c>
      <c r="D863" s="22" t="n">
        <v>-30000</v>
      </c>
      <c r="E863" s="22" t="n">
        <v>11010</v>
      </c>
    </row>
    <row r="864" s="26" customFormat="true" ht="12.75" hidden="false" customHeight="true" outlineLevel="0" collapsed="false">
      <c r="A864" s="24" t="s">
        <v>71</v>
      </c>
      <c r="B864" s="25" t="s">
        <v>72</v>
      </c>
      <c r="C864" s="22" t="n">
        <v>1010</v>
      </c>
      <c r="D864" s="22"/>
      <c r="E864" s="22" t="n">
        <v>1010</v>
      </c>
    </row>
    <row r="865" customFormat="false" ht="25.5" hidden="false" customHeight="true" outlineLevel="0" collapsed="false">
      <c r="A865" s="24" t="s">
        <v>32</v>
      </c>
      <c r="B865" s="25" t="s">
        <v>33</v>
      </c>
      <c r="C865" s="22" t="n">
        <v>40000</v>
      </c>
      <c r="D865" s="22" t="n">
        <v>-30000</v>
      </c>
      <c r="E865" s="22" t="n">
        <v>10000</v>
      </c>
    </row>
    <row r="866" s="23" customFormat="true" ht="12.75" hidden="false" customHeight="true" outlineLevel="0" collapsed="false">
      <c r="A866" s="27" t="s">
        <v>764</v>
      </c>
      <c r="B866" s="30" t="s">
        <v>765</v>
      </c>
      <c r="C866" s="22" t="n">
        <v>180069</v>
      </c>
      <c r="D866" s="22" t="n">
        <v>-23600</v>
      </c>
      <c r="E866" s="22" t="n">
        <v>156469</v>
      </c>
    </row>
    <row r="867" s="26" customFormat="true" ht="12.75" hidden="false" customHeight="true" outlineLevel="0" collapsed="false">
      <c r="A867" s="24" t="s">
        <v>71</v>
      </c>
      <c r="B867" s="25" t="s">
        <v>72</v>
      </c>
      <c r="C867" s="22" t="n">
        <v>20069</v>
      </c>
      <c r="D867" s="22"/>
      <c r="E867" s="22" t="n">
        <v>20069</v>
      </c>
    </row>
    <row r="868" s="26" customFormat="true" ht="12.75" hidden="false" customHeight="true" outlineLevel="0" collapsed="false">
      <c r="A868" s="24" t="s">
        <v>32</v>
      </c>
      <c r="B868" s="25" t="s">
        <v>33</v>
      </c>
      <c r="C868" s="22" t="n">
        <v>160000</v>
      </c>
      <c r="D868" s="22" t="n">
        <v>-23600</v>
      </c>
      <c r="E868" s="22" t="n">
        <v>136400</v>
      </c>
    </row>
    <row r="869" s="26" customFormat="true" ht="12.75" hidden="false" customHeight="true" outlineLevel="0" collapsed="false">
      <c r="A869" s="27" t="s">
        <v>766</v>
      </c>
      <c r="B869" s="30" t="s">
        <v>767</v>
      </c>
      <c r="C869" s="22" t="n">
        <v>9452.3</v>
      </c>
      <c r="D869" s="22" t="n">
        <v>-297</v>
      </c>
      <c r="E869" s="22" t="n">
        <v>9155.3</v>
      </c>
    </row>
    <row r="870" s="26" customFormat="true" ht="12.75" hidden="false" customHeight="true" outlineLevel="0" collapsed="false">
      <c r="A870" s="24" t="s">
        <v>71</v>
      </c>
      <c r="B870" s="25" t="s">
        <v>72</v>
      </c>
      <c r="C870" s="22" t="n">
        <v>5922.3</v>
      </c>
      <c r="D870" s="22"/>
      <c r="E870" s="22" t="n">
        <v>5922.3</v>
      </c>
    </row>
    <row r="871" customFormat="false" ht="25.5" hidden="false" customHeight="true" outlineLevel="0" collapsed="false">
      <c r="A871" s="24" t="s">
        <v>32</v>
      </c>
      <c r="B871" s="25" t="s">
        <v>33</v>
      </c>
      <c r="C871" s="22" t="n">
        <v>3530</v>
      </c>
      <c r="D871" s="22" t="n">
        <v>-297</v>
      </c>
      <c r="E871" s="22" t="n">
        <v>3233</v>
      </c>
    </row>
    <row r="872" s="23" customFormat="true" ht="12.75" hidden="false" customHeight="true" outlineLevel="0" collapsed="false">
      <c r="A872" s="27" t="s">
        <v>768</v>
      </c>
      <c r="B872" s="30" t="s">
        <v>769</v>
      </c>
      <c r="C872" s="22" t="n">
        <v>22365</v>
      </c>
      <c r="D872" s="22"/>
      <c r="E872" s="22" t="n">
        <v>22365</v>
      </c>
    </row>
    <row r="873" s="29" customFormat="true" ht="12.75" hidden="false" customHeight="true" outlineLevel="0" collapsed="false">
      <c r="A873" s="24" t="s">
        <v>71</v>
      </c>
      <c r="B873" s="25" t="s">
        <v>72</v>
      </c>
      <c r="C873" s="22" t="n">
        <v>22365</v>
      </c>
      <c r="D873" s="22"/>
      <c r="E873" s="22" t="n">
        <v>22365</v>
      </c>
    </row>
    <row r="874" s="26" customFormat="true" ht="12.75" hidden="false" customHeight="true" outlineLevel="0" collapsed="false">
      <c r="A874" s="27" t="s">
        <v>770</v>
      </c>
      <c r="B874" s="30" t="s">
        <v>771</v>
      </c>
      <c r="C874" s="22" t="n">
        <v>42721</v>
      </c>
      <c r="D874" s="22" t="n">
        <v>4322.2</v>
      </c>
      <c r="E874" s="22" t="n">
        <v>47043.2</v>
      </c>
    </row>
    <row r="875" s="26" customFormat="true" ht="12.75" hidden="false" customHeight="true" outlineLevel="0" collapsed="false">
      <c r="A875" s="24" t="s">
        <v>71</v>
      </c>
      <c r="B875" s="25" t="s">
        <v>72</v>
      </c>
      <c r="C875" s="22" t="n">
        <v>41150</v>
      </c>
      <c r="D875" s="22" t="n">
        <v>5793.2</v>
      </c>
      <c r="E875" s="22" t="n">
        <v>46943.2</v>
      </c>
    </row>
    <row r="876" s="26" customFormat="true" ht="12.75" hidden="false" customHeight="true" outlineLevel="0" collapsed="false">
      <c r="A876" s="24" t="s">
        <v>32</v>
      </c>
      <c r="B876" s="25" t="s">
        <v>33</v>
      </c>
      <c r="C876" s="22" t="n">
        <v>1571</v>
      </c>
      <c r="D876" s="22" t="n">
        <v>-1471</v>
      </c>
      <c r="E876" s="22" t="n">
        <v>100</v>
      </c>
    </row>
    <row r="877" s="29" customFormat="true" ht="12.75" hidden="false" customHeight="true" outlineLevel="0" collapsed="false">
      <c r="A877" s="27" t="s">
        <v>772</v>
      </c>
      <c r="B877" s="30" t="s">
        <v>773</v>
      </c>
      <c r="C877" s="22" t="n">
        <v>6427</v>
      </c>
      <c r="D877" s="22"/>
      <c r="E877" s="22" t="n">
        <v>6427</v>
      </c>
    </row>
    <row r="878" s="26" customFormat="true" ht="12.75" hidden="false" customHeight="true" outlineLevel="0" collapsed="false">
      <c r="A878" s="24" t="s">
        <v>71</v>
      </c>
      <c r="B878" s="25" t="s">
        <v>72</v>
      </c>
      <c r="C878" s="22" t="n">
        <v>6427</v>
      </c>
      <c r="D878" s="22"/>
      <c r="E878" s="22" t="n">
        <v>6427</v>
      </c>
    </row>
    <row r="879" s="29" customFormat="true" ht="12.75" hidden="false" customHeight="true" outlineLevel="0" collapsed="false">
      <c r="A879" s="27" t="s">
        <v>774</v>
      </c>
      <c r="B879" s="30" t="s">
        <v>775</v>
      </c>
      <c r="C879" s="22" t="n">
        <v>43087.3</v>
      </c>
      <c r="D879" s="22" t="n">
        <v>-29261.1</v>
      </c>
      <c r="E879" s="22" t="n">
        <v>13826.2</v>
      </c>
    </row>
    <row r="880" s="26" customFormat="true" ht="12.75" hidden="false" customHeight="true" outlineLevel="0" collapsed="false">
      <c r="A880" s="24" t="s">
        <v>71</v>
      </c>
      <c r="B880" s="25" t="s">
        <v>72</v>
      </c>
      <c r="C880" s="22" t="n">
        <v>15087.3</v>
      </c>
      <c r="D880" s="22" t="n">
        <v>-1261.1</v>
      </c>
      <c r="E880" s="22" t="n">
        <v>13826.2</v>
      </c>
    </row>
    <row r="881" s="26" customFormat="true" ht="12.75" hidden="false" customHeight="false" outlineLevel="0" collapsed="false">
      <c r="A881" s="24" t="s">
        <v>32</v>
      </c>
      <c r="B881" s="25" t="s">
        <v>33</v>
      </c>
      <c r="C881" s="22" t="n">
        <v>28000</v>
      </c>
      <c r="D881" s="22" t="n">
        <v>-28000</v>
      </c>
      <c r="E881" s="22"/>
    </row>
    <row r="882" s="29" customFormat="true" ht="12.75" hidden="false" customHeight="true" outlineLevel="0" collapsed="false">
      <c r="A882" s="27" t="s">
        <v>776</v>
      </c>
      <c r="B882" s="30" t="s">
        <v>777</v>
      </c>
      <c r="C882" s="22" t="n">
        <v>23488</v>
      </c>
      <c r="D882" s="22" t="n">
        <v>-7764.5</v>
      </c>
      <c r="E882" s="22" t="n">
        <v>15723.5</v>
      </c>
    </row>
    <row r="883" s="26" customFormat="true" ht="12.75" hidden="false" customHeight="true" outlineLevel="0" collapsed="false">
      <c r="A883" s="24" t="s">
        <v>71</v>
      </c>
      <c r="B883" s="25" t="s">
        <v>72</v>
      </c>
      <c r="C883" s="22" t="n">
        <v>22488</v>
      </c>
      <c r="D883" s="22" t="n">
        <v>-7154.5</v>
      </c>
      <c r="E883" s="22" t="n">
        <v>15333.5</v>
      </c>
    </row>
    <row r="884" customFormat="false" ht="25.5" hidden="false" customHeight="true" outlineLevel="0" collapsed="false">
      <c r="A884" s="24" t="s">
        <v>32</v>
      </c>
      <c r="B884" s="25" t="s">
        <v>33</v>
      </c>
      <c r="C884" s="22" t="n">
        <v>1000</v>
      </c>
      <c r="D884" s="22" t="n">
        <v>-610</v>
      </c>
      <c r="E884" s="22" t="n">
        <v>390</v>
      </c>
    </row>
    <row r="885" s="23" customFormat="true" ht="25.5" hidden="false" customHeight="true" outlineLevel="0" collapsed="false">
      <c r="A885" s="27" t="s">
        <v>778</v>
      </c>
      <c r="B885" s="30" t="s">
        <v>779</v>
      </c>
      <c r="C885" s="22" t="n">
        <v>77387.3</v>
      </c>
      <c r="D885" s="22" t="n">
        <v>-950</v>
      </c>
      <c r="E885" s="22" t="n">
        <v>76437.3</v>
      </c>
    </row>
    <row r="886" s="26" customFormat="true" ht="12.75" hidden="false" customHeight="true" outlineLevel="0" collapsed="false">
      <c r="A886" s="24" t="s">
        <v>71</v>
      </c>
      <c r="B886" s="25" t="s">
        <v>72</v>
      </c>
      <c r="C886" s="22" t="n">
        <v>75187.3</v>
      </c>
      <c r="D886" s="22"/>
      <c r="E886" s="22" t="n">
        <v>75187.3</v>
      </c>
    </row>
    <row r="887" s="26" customFormat="true" ht="12.75" hidden="false" customHeight="true" outlineLevel="0" collapsed="false">
      <c r="A887" s="24" t="s">
        <v>32</v>
      </c>
      <c r="B887" s="25" t="s">
        <v>33</v>
      </c>
      <c r="C887" s="22" t="n">
        <v>2200</v>
      </c>
      <c r="D887" s="22" t="n">
        <v>-950</v>
      </c>
      <c r="E887" s="22" t="n">
        <v>1250</v>
      </c>
    </row>
    <row r="888" customFormat="false" ht="25.5" hidden="false" customHeight="true" outlineLevel="0" collapsed="false">
      <c r="A888" s="47" t="s">
        <v>780</v>
      </c>
      <c r="B888" s="47"/>
      <c r="C888" s="18" t="n">
        <v>50000</v>
      </c>
      <c r="D888" s="18"/>
      <c r="E888" s="18" t="n">
        <v>50000</v>
      </c>
    </row>
    <row r="889" s="23" customFormat="true" ht="25.5" hidden="false" customHeight="true" outlineLevel="0" collapsed="false">
      <c r="A889" s="20" t="s">
        <v>642</v>
      </c>
      <c r="B889" s="21" t="s">
        <v>643</v>
      </c>
      <c r="C889" s="22" t="n">
        <v>50000</v>
      </c>
      <c r="D889" s="22"/>
      <c r="E889" s="22" t="n">
        <v>50000</v>
      </c>
    </row>
    <row r="890" s="26" customFormat="true" ht="25.5" hidden="false" customHeight="true" outlineLevel="0" collapsed="false">
      <c r="A890" s="27" t="s">
        <v>781</v>
      </c>
      <c r="B890" s="30" t="s">
        <v>782</v>
      </c>
      <c r="C890" s="22" t="n">
        <v>50000</v>
      </c>
      <c r="D890" s="22" t="n">
        <v>-10997.6</v>
      </c>
      <c r="E890" s="22" t="n">
        <v>39002.4</v>
      </c>
    </row>
    <row r="891" s="23" customFormat="true" ht="12.75" hidden="false" customHeight="true" outlineLevel="0" collapsed="false">
      <c r="A891" s="24" t="s">
        <v>76</v>
      </c>
      <c r="B891" s="25" t="s">
        <v>77</v>
      </c>
      <c r="C891" s="22" t="n">
        <v>50000</v>
      </c>
      <c r="D891" s="22" t="n">
        <v>-10997.6</v>
      </c>
      <c r="E891" s="22" t="n">
        <v>39002.4</v>
      </c>
    </row>
    <row r="892" s="23" customFormat="true" ht="12.75" hidden="false" customHeight="true" outlineLevel="0" collapsed="false">
      <c r="A892" s="20" t="s">
        <v>783</v>
      </c>
      <c r="B892" s="21" t="s">
        <v>784</v>
      </c>
      <c r="C892" s="22"/>
      <c r="D892" s="22" t="n">
        <v>10997.6</v>
      </c>
      <c r="E892" s="22" t="n">
        <v>10997.6</v>
      </c>
    </row>
    <row r="893" s="23" customFormat="true" ht="12.75" hidden="false" customHeight="true" outlineLevel="0" collapsed="false">
      <c r="A893" s="24" t="s">
        <v>76</v>
      </c>
      <c r="B893" s="25" t="s">
        <v>77</v>
      </c>
      <c r="C893" s="22"/>
      <c r="D893" s="22" t="n">
        <v>10997.6</v>
      </c>
      <c r="E893" s="22" t="n">
        <v>10997.6</v>
      </c>
    </row>
    <row r="894" s="29" customFormat="true" ht="12.75" hidden="false" customHeight="true" outlineLevel="0" collapsed="false">
      <c r="A894" s="19" t="s">
        <v>785</v>
      </c>
      <c r="B894" s="19"/>
      <c r="C894" s="18" t="n">
        <v>2373</v>
      </c>
      <c r="D894" s="18" t="n">
        <v>-108.5</v>
      </c>
      <c r="E894" s="18" t="n">
        <v>2264.5</v>
      </c>
    </row>
    <row r="895" s="26" customFormat="true" ht="25.5" hidden="false" customHeight="true" outlineLevel="0" collapsed="false">
      <c r="A895" s="20" t="s">
        <v>786</v>
      </c>
      <c r="B895" s="21" t="s">
        <v>785</v>
      </c>
      <c r="C895" s="22" t="n">
        <v>2373</v>
      </c>
      <c r="D895" s="22" t="n">
        <v>-108.5</v>
      </c>
      <c r="E895" s="22" t="n">
        <v>2264.5</v>
      </c>
    </row>
    <row r="896" s="29" customFormat="true" ht="12.75" hidden="false" customHeight="true" outlineLevel="0" collapsed="false">
      <c r="A896" s="24" t="s">
        <v>168</v>
      </c>
      <c r="B896" s="25" t="s">
        <v>169</v>
      </c>
      <c r="C896" s="22" t="n">
        <v>368</v>
      </c>
      <c r="D896" s="22"/>
      <c r="E896" s="22" t="n">
        <v>368</v>
      </c>
    </row>
    <row r="897" s="26" customFormat="true" ht="12.75" hidden="false" customHeight="true" outlineLevel="0" collapsed="false">
      <c r="A897" s="24" t="s">
        <v>132</v>
      </c>
      <c r="B897" s="25" t="s">
        <v>133</v>
      </c>
      <c r="C897" s="22" t="n">
        <v>73</v>
      </c>
      <c r="D897" s="22"/>
      <c r="E897" s="22" t="n">
        <v>73</v>
      </c>
    </row>
    <row r="898" s="29" customFormat="true" ht="12.75" hidden="false" customHeight="true" outlineLevel="0" collapsed="false">
      <c r="A898" s="24" t="s">
        <v>36</v>
      </c>
      <c r="B898" s="25" t="s">
        <v>37</v>
      </c>
      <c r="C898" s="22" t="n">
        <v>227</v>
      </c>
      <c r="D898" s="22"/>
      <c r="E898" s="22" t="n">
        <v>227</v>
      </c>
    </row>
    <row r="899" s="26" customFormat="true" ht="25.5" hidden="false" customHeight="true" outlineLevel="0" collapsed="false">
      <c r="A899" s="24" t="s">
        <v>93</v>
      </c>
      <c r="B899" s="25" t="s">
        <v>94</v>
      </c>
      <c r="C899" s="22" t="n">
        <v>1705</v>
      </c>
      <c r="D899" s="22" t="n">
        <v>-108.5</v>
      </c>
      <c r="E899" s="22" t="n">
        <v>1596.5</v>
      </c>
    </row>
    <row r="900" s="26" customFormat="true" ht="12.75" hidden="false" customHeight="true" outlineLevel="0" collapsed="false">
      <c r="A900" s="19" t="s">
        <v>787</v>
      </c>
      <c r="B900" s="19"/>
      <c r="C900" s="18" t="n">
        <v>256469.9</v>
      </c>
      <c r="D900" s="18" t="n">
        <v>-123019.3</v>
      </c>
      <c r="E900" s="18" t="n">
        <v>133450.6</v>
      </c>
    </row>
    <row r="901" s="29" customFormat="true" ht="25.5" hidden="false" customHeight="true" outlineLevel="0" collapsed="false">
      <c r="A901" s="20" t="s">
        <v>788</v>
      </c>
      <c r="B901" s="21" t="s">
        <v>789</v>
      </c>
      <c r="C901" s="22" t="n">
        <v>256469.9</v>
      </c>
      <c r="D901" s="22" t="n">
        <v>-123019.3</v>
      </c>
      <c r="E901" s="22" t="n">
        <v>133450.6</v>
      </c>
    </row>
    <row r="902" s="26" customFormat="true" ht="25.5" hidden="false" customHeight="true" outlineLevel="0" collapsed="false">
      <c r="A902" s="27" t="s">
        <v>790</v>
      </c>
      <c r="B902" s="30" t="s">
        <v>791</v>
      </c>
      <c r="C902" s="22" t="n">
        <v>16267</v>
      </c>
      <c r="D902" s="22" t="n">
        <v>-100</v>
      </c>
      <c r="E902" s="22" t="n">
        <v>16167</v>
      </c>
    </row>
    <row r="903" s="26" customFormat="true" ht="12.75" hidden="false" customHeight="true" outlineLevel="0" collapsed="false">
      <c r="A903" s="24" t="s">
        <v>32</v>
      </c>
      <c r="B903" s="25" t="s">
        <v>33</v>
      </c>
      <c r="C903" s="22" t="n">
        <v>1100</v>
      </c>
      <c r="D903" s="22"/>
      <c r="E903" s="22" t="n">
        <v>1100</v>
      </c>
    </row>
    <row r="904" s="29" customFormat="true" ht="12.75" hidden="false" customHeight="true" outlineLevel="0" collapsed="false">
      <c r="A904" s="24" t="s">
        <v>132</v>
      </c>
      <c r="B904" s="25" t="s">
        <v>133</v>
      </c>
      <c r="C904" s="22" t="n">
        <v>167</v>
      </c>
      <c r="D904" s="22"/>
      <c r="E904" s="22" t="n">
        <v>167</v>
      </c>
    </row>
    <row r="905" s="26" customFormat="true" ht="12.75" hidden="false" customHeight="true" outlineLevel="0" collapsed="false">
      <c r="A905" s="24" t="s">
        <v>23</v>
      </c>
      <c r="B905" s="25" t="s">
        <v>24</v>
      </c>
      <c r="C905" s="22" t="n">
        <v>15000</v>
      </c>
      <c r="D905" s="22" t="n">
        <v>-100</v>
      </c>
      <c r="E905" s="22" t="n">
        <v>14900</v>
      </c>
    </row>
    <row r="906" s="26" customFormat="true" ht="25.5" hidden="false" customHeight="true" outlineLevel="0" collapsed="false">
      <c r="A906" s="27" t="s">
        <v>792</v>
      </c>
      <c r="B906" s="30" t="s">
        <v>793</v>
      </c>
      <c r="C906" s="22" t="n">
        <v>4957.7</v>
      </c>
      <c r="D906" s="22" t="n">
        <v>201.8</v>
      </c>
      <c r="E906" s="22" t="n">
        <v>5159.5</v>
      </c>
    </row>
    <row r="907" s="29" customFormat="true" ht="12.75" hidden="false" customHeight="true" outlineLevel="0" collapsed="false">
      <c r="A907" s="24" t="s">
        <v>83</v>
      </c>
      <c r="B907" s="25" t="s">
        <v>84</v>
      </c>
      <c r="C907" s="22" t="n">
        <v>4957.7</v>
      </c>
      <c r="D907" s="22" t="n">
        <v>201.8</v>
      </c>
      <c r="E907" s="22" t="n">
        <v>5159.5</v>
      </c>
    </row>
    <row r="908" s="26" customFormat="true" ht="25.5" hidden="false" customHeight="true" outlineLevel="0" collapsed="false">
      <c r="A908" s="27" t="s">
        <v>794</v>
      </c>
      <c r="B908" s="30" t="s">
        <v>795</v>
      </c>
      <c r="C908" s="22" t="n">
        <v>97815.3</v>
      </c>
      <c r="D908" s="22" t="n">
        <v>-5901</v>
      </c>
      <c r="E908" s="22" t="n">
        <v>91914.3</v>
      </c>
    </row>
    <row r="909" s="26" customFormat="true" ht="12.75" hidden="false" customHeight="true" outlineLevel="0" collapsed="false">
      <c r="A909" s="24" t="s">
        <v>32</v>
      </c>
      <c r="B909" s="25" t="s">
        <v>33</v>
      </c>
      <c r="C909" s="22" t="n">
        <v>5500</v>
      </c>
      <c r="D909" s="22" t="n">
        <v>450</v>
      </c>
      <c r="E909" s="22" t="n">
        <v>5950</v>
      </c>
    </row>
    <row r="910" s="26" customFormat="true" ht="12.75" hidden="false" customHeight="true" outlineLevel="0" collapsed="false">
      <c r="A910" s="24" t="s">
        <v>23</v>
      </c>
      <c r="B910" s="25" t="s">
        <v>24</v>
      </c>
      <c r="C910" s="22" t="n">
        <v>92315.3</v>
      </c>
      <c r="D910" s="22" t="n">
        <v>-6351</v>
      </c>
      <c r="E910" s="22" t="n">
        <v>85964.3</v>
      </c>
    </row>
    <row r="911" s="26" customFormat="true" ht="25.5" hidden="false" customHeight="true" outlineLevel="0" collapsed="false">
      <c r="A911" s="27" t="s">
        <v>796</v>
      </c>
      <c r="B911" s="30" t="s">
        <v>797</v>
      </c>
      <c r="C911" s="22" t="n">
        <v>137429.9</v>
      </c>
      <c r="D911" s="22" t="n">
        <v>-117220.1</v>
      </c>
      <c r="E911" s="22" t="n">
        <v>20209.8</v>
      </c>
    </row>
    <row r="912" s="26" customFormat="true" ht="12.75" hidden="false" customHeight="true" outlineLevel="0" collapsed="false">
      <c r="A912" s="24" t="s">
        <v>23</v>
      </c>
      <c r="B912" s="25" t="s">
        <v>24</v>
      </c>
      <c r="C912" s="22" t="n">
        <v>137429.9</v>
      </c>
      <c r="D912" s="22" t="n">
        <v>-117220.1</v>
      </c>
      <c r="E912" s="22" t="n">
        <v>20209.8</v>
      </c>
    </row>
    <row r="913" s="26" customFormat="true" ht="12.75" hidden="false" customHeight="true" outlineLevel="0" collapsed="false">
      <c r="A913" s="19" t="s">
        <v>798</v>
      </c>
      <c r="B913" s="19"/>
      <c r="C913" s="18" t="n">
        <v>49146.9</v>
      </c>
      <c r="D913" s="18" t="n">
        <v>10774.3</v>
      </c>
      <c r="E913" s="18" t="n">
        <v>59921.2</v>
      </c>
    </row>
    <row r="914" s="26" customFormat="true" ht="25.5" hidden="false" customHeight="true" outlineLevel="0" collapsed="false">
      <c r="A914" s="20" t="s">
        <v>799</v>
      </c>
      <c r="B914" s="21" t="s">
        <v>798</v>
      </c>
      <c r="C914" s="22" t="n">
        <v>49146.9</v>
      </c>
      <c r="D914" s="22" t="n">
        <v>10774.3</v>
      </c>
      <c r="E914" s="22" t="n">
        <v>59921.2</v>
      </c>
    </row>
    <row r="915" s="26" customFormat="true" ht="12.75" hidden="false" customHeight="true" outlineLevel="0" collapsed="false">
      <c r="A915" s="24" t="s">
        <v>71</v>
      </c>
      <c r="B915" s="25" t="s">
        <v>72</v>
      </c>
      <c r="C915" s="22" t="n">
        <v>39886.9</v>
      </c>
      <c r="D915" s="22" t="n">
        <v>10774.3</v>
      </c>
      <c r="E915" s="22" t="n">
        <v>50661.2</v>
      </c>
    </row>
    <row r="916" s="26" customFormat="true" ht="12.75" hidden="false" customHeight="true" outlineLevel="0" collapsed="false">
      <c r="A916" s="24" t="s">
        <v>32</v>
      </c>
      <c r="B916" s="25" t="s">
        <v>33</v>
      </c>
      <c r="C916" s="22" t="n">
        <v>9260</v>
      </c>
      <c r="D916" s="22"/>
      <c r="E916" s="22" t="n">
        <v>9260</v>
      </c>
    </row>
    <row r="917" s="26" customFormat="true" ht="12.75" hidden="false" customHeight="true" outlineLevel="0" collapsed="false">
      <c r="A917" s="19" t="s">
        <v>800</v>
      </c>
      <c r="B917" s="19"/>
      <c r="C917" s="18" t="n">
        <v>303584.9</v>
      </c>
      <c r="D917" s="18" t="n">
        <v>-9112</v>
      </c>
      <c r="E917" s="18" t="n">
        <v>294472.9</v>
      </c>
    </row>
    <row r="918" s="26" customFormat="true" ht="12.75" hidden="false" customHeight="true" outlineLevel="0" collapsed="false">
      <c r="A918" s="20" t="s">
        <v>801</v>
      </c>
      <c r="B918" s="21" t="s">
        <v>802</v>
      </c>
      <c r="C918" s="22" t="n">
        <v>10000</v>
      </c>
      <c r="D918" s="22"/>
      <c r="E918" s="22" t="n">
        <v>10000</v>
      </c>
    </row>
    <row r="919" s="26" customFormat="true" ht="12.75" hidden="false" customHeight="true" outlineLevel="0" collapsed="false">
      <c r="A919" s="24" t="s">
        <v>181</v>
      </c>
      <c r="B919" s="25" t="s">
        <v>182</v>
      </c>
      <c r="C919" s="22" t="n">
        <v>10000</v>
      </c>
      <c r="D919" s="22"/>
      <c r="E919" s="22" t="n">
        <v>10000</v>
      </c>
    </row>
    <row r="920" s="26" customFormat="true" ht="25.5" hidden="false" customHeight="true" outlineLevel="0" collapsed="false">
      <c r="A920" s="20" t="s">
        <v>803</v>
      </c>
      <c r="B920" s="21" t="s">
        <v>800</v>
      </c>
      <c r="C920" s="22" t="n">
        <v>293584.9</v>
      </c>
      <c r="D920" s="22" t="n">
        <v>-9112</v>
      </c>
      <c r="E920" s="22" t="n">
        <v>284472.9</v>
      </c>
    </row>
    <row r="921" s="26" customFormat="true" ht="25.5" hidden="false" customHeight="true" outlineLevel="0" collapsed="false">
      <c r="A921" s="27" t="s">
        <v>804</v>
      </c>
      <c r="B921" s="30" t="s">
        <v>805</v>
      </c>
      <c r="C921" s="22" t="n">
        <v>15326</v>
      </c>
      <c r="D921" s="22" t="n">
        <v>150</v>
      </c>
      <c r="E921" s="22" t="n">
        <v>15476</v>
      </c>
    </row>
    <row r="922" s="26" customFormat="true" ht="12.75" hidden="false" customHeight="true" outlineLevel="0" collapsed="false">
      <c r="A922" s="24" t="s">
        <v>181</v>
      </c>
      <c r="B922" s="25" t="s">
        <v>182</v>
      </c>
      <c r="C922" s="22" t="n">
        <v>15326</v>
      </c>
      <c r="D922" s="22" t="n">
        <v>150</v>
      </c>
      <c r="E922" s="22" t="n">
        <v>15476</v>
      </c>
    </row>
    <row r="923" s="26" customFormat="true" ht="12.75" hidden="false" customHeight="true" outlineLevel="0" collapsed="false">
      <c r="A923" s="27" t="s">
        <v>806</v>
      </c>
      <c r="B923" s="30" t="s">
        <v>807</v>
      </c>
      <c r="C923" s="22" t="n">
        <v>20543.9</v>
      </c>
      <c r="D923" s="22"/>
      <c r="E923" s="22" t="n">
        <v>20543.9</v>
      </c>
    </row>
    <row r="924" s="26" customFormat="true" ht="12.75" hidden="false" customHeight="true" outlineLevel="0" collapsed="false">
      <c r="A924" s="24" t="s">
        <v>168</v>
      </c>
      <c r="B924" s="25" t="s">
        <v>169</v>
      </c>
      <c r="C924" s="22" t="n">
        <v>20543.9</v>
      </c>
      <c r="D924" s="22"/>
      <c r="E924" s="22" t="n">
        <v>20543.9</v>
      </c>
    </row>
    <row r="925" s="26" customFormat="true" ht="25.5" hidden="false" customHeight="true" outlineLevel="0" collapsed="false">
      <c r="A925" s="27" t="s">
        <v>808</v>
      </c>
      <c r="B925" s="30" t="s">
        <v>809</v>
      </c>
      <c r="C925" s="22" t="n">
        <v>80408.7</v>
      </c>
      <c r="D925" s="22" t="n">
        <v>160</v>
      </c>
      <c r="E925" s="22" t="n">
        <v>80568.7</v>
      </c>
    </row>
    <row r="926" s="26" customFormat="true" ht="12.75" hidden="false" customHeight="true" outlineLevel="0" collapsed="false">
      <c r="A926" s="24" t="s">
        <v>83</v>
      </c>
      <c r="B926" s="25" t="s">
        <v>84</v>
      </c>
      <c r="C926" s="22" t="n">
        <v>15621.7</v>
      </c>
      <c r="D926" s="22" t="n">
        <v>160</v>
      </c>
      <c r="E926" s="22" t="n">
        <v>15781.7</v>
      </c>
    </row>
    <row r="927" s="26" customFormat="true" ht="12.75" hidden="false" customHeight="true" outlineLevel="0" collapsed="false">
      <c r="A927" s="24" t="s">
        <v>71</v>
      </c>
      <c r="B927" s="25" t="s">
        <v>72</v>
      </c>
      <c r="C927" s="22" t="n">
        <v>64787</v>
      </c>
      <c r="D927" s="22"/>
      <c r="E927" s="22" t="n">
        <v>64787</v>
      </c>
    </row>
    <row r="928" s="26" customFormat="true" ht="25.5" hidden="false" customHeight="true" outlineLevel="0" collapsed="false">
      <c r="A928" s="27" t="s">
        <v>810</v>
      </c>
      <c r="B928" s="30" t="s">
        <v>811</v>
      </c>
      <c r="C928" s="22" t="n">
        <v>18080</v>
      </c>
      <c r="D928" s="22" t="n">
        <v>-9650</v>
      </c>
      <c r="E928" s="22" t="n">
        <v>8430</v>
      </c>
    </row>
    <row r="929" s="26" customFormat="true" ht="12.75" hidden="false" customHeight="true" outlineLevel="0" collapsed="false">
      <c r="A929" s="24" t="s">
        <v>181</v>
      </c>
      <c r="B929" s="25" t="s">
        <v>182</v>
      </c>
      <c r="C929" s="22" t="n">
        <v>4680</v>
      </c>
      <c r="D929" s="22" t="n">
        <v>-150</v>
      </c>
      <c r="E929" s="22" t="n">
        <v>4530</v>
      </c>
    </row>
    <row r="930" s="26" customFormat="true" ht="12.75" hidden="false" customHeight="true" outlineLevel="0" collapsed="false">
      <c r="A930" s="24" t="s">
        <v>23</v>
      </c>
      <c r="B930" s="25" t="s">
        <v>24</v>
      </c>
      <c r="C930" s="22" t="n">
        <v>13400</v>
      </c>
      <c r="D930" s="22" t="n">
        <v>-9500</v>
      </c>
      <c r="E930" s="22" t="n">
        <v>3900</v>
      </c>
    </row>
    <row r="931" s="26" customFormat="true" ht="25.5" hidden="false" customHeight="true" outlineLevel="0" collapsed="false">
      <c r="A931" s="27" t="s">
        <v>812</v>
      </c>
      <c r="B931" s="30" t="s">
        <v>813</v>
      </c>
      <c r="C931" s="22" t="n">
        <v>15794</v>
      </c>
      <c r="D931" s="22" t="n">
        <v>650</v>
      </c>
      <c r="E931" s="22" t="n">
        <v>16444</v>
      </c>
    </row>
    <row r="932" s="26" customFormat="true" ht="12.75" hidden="false" customHeight="true" outlineLevel="0" collapsed="false">
      <c r="A932" s="24" t="s">
        <v>132</v>
      </c>
      <c r="B932" s="25" t="s">
        <v>133</v>
      </c>
      <c r="C932" s="22" t="n">
        <v>8794</v>
      </c>
      <c r="D932" s="22" t="n">
        <v>650</v>
      </c>
      <c r="E932" s="22" t="n">
        <v>9444</v>
      </c>
    </row>
    <row r="933" s="26" customFormat="true" ht="12.75" hidden="false" customHeight="true" outlineLevel="0" collapsed="false">
      <c r="A933" s="24" t="s">
        <v>181</v>
      </c>
      <c r="B933" s="25" t="s">
        <v>182</v>
      </c>
      <c r="C933" s="22" t="n">
        <v>7000</v>
      </c>
      <c r="D933" s="22"/>
      <c r="E933" s="22" t="n">
        <v>7000</v>
      </c>
    </row>
    <row r="934" s="26" customFormat="true" ht="12.75" hidden="false" customHeight="true" outlineLevel="0" collapsed="false">
      <c r="A934" s="27" t="s">
        <v>814</v>
      </c>
      <c r="B934" s="30" t="s">
        <v>815</v>
      </c>
      <c r="C934" s="22" t="n">
        <v>124718.4</v>
      </c>
      <c r="D934" s="22" t="n">
        <v>-422</v>
      </c>
      <c r="E934" s="22" t="n">
        <v>124296.4</v>
      </c>
    </row>
    <row r="935" s="26" customFormat="true" ht="12.75" hidden="false" customHeight="true" outlineLevel="0" collapsed="false">
      <c r="A935" s="24" t="s">
        <v>83</v>
      </c>
      <c r="B935" s="25" t="s">
        <v>84</v>
      </c>
      <c r="C935" s="22" t="n">
        <v>441</v>
      </c>
      <c r="D935" s="22" t="n">
        <v>301</v>
      </c>
      <c r="E935" s="22" t="n">
        <v>742</v>
      </c>
    </row>
    <row r="936" s="29" customFormat="true" ht="12.75" hidden="false" customHeight="true" outlineLevel="0" collapsed="false">
      <c r="A936" s="24" t="s">
        <v>168</v>
      </c>
      <c r="B936" s="25" t="s">
        <v>169</v>
      </c>
      <c r="C936" s="22" t="n">
        <v>11526.4</v>
      </c>
      <c r="D936" s="22" t="n">
        <v>108</v>
      </c>
      <c r="E936" s="22" t="n">
        <v>11634.4</v>
      </c>
    </row>
    <row r="937" s="26" customFormat="true" ht="12.75" hidden="false" customHeight="true" outlineLevel="0" collapsed="false">
      <c r="A937" s="24" t="s">
        <v>71</v>
      </c>
      <c r="B937" s="25" t="s">
        <v>72</v>
      </c>
      <c r="C937" s="22" t="n">
        <v>1326.2</v>
      </c>
      <c r="D937" s="22" t="n">
        <v>202</v>
      </c>
      <c r="E937" s="22" t="n">
        <v>1528.2</v>
      </c>
    </row>
    <row r="938" s="26" customFormat="true" ht="12.75" hidden="false" customHeight="true" outlineLevel="0" collapsed="false">
      <c r="A938" s="24" t="s">
        <v>135</v>
      </c>
      <c r="B938" s="25" t="s">
        <v>136</v>
      </c>
      <c r="C938" s="22" t="n">
        <v>1173.9</v>
      </c>
      <c r="D938" s="22" t="n">
        <v>54</v>
      </c>
      <c r="E938" s="22" t="n">
        <v>1227.9</v>
      </c>
    </row>
    <row r="939" s="26" customFormat="true" ht="12.75" hidden="false" customHeight="true" outlineLevel="0" collapsed="false">
      <c r="A939" s="24" t="s">
        <v>32</v>
      </c>
      <c r="B939" s="25" t="s">
        <v>33</v>
      </c>
      <c r="C939" s="22" t="n">
        <v>647.9</v>
      </c>
      <c r="D939" s="22" t="n">
        <v>498</v>
      </c>
      <c r="E939" s="22" t="n">
        <v>1145.9</v>
      </c>
    </row>
    <row r="940" s="29" customFormat="true" ht="12.75" hidden="false" customHeight="true" outlineLevel="0" collapsed="false">
      <c r="A940" s="24" t="s">
        <v>55</v>
      </c>
      <c r="B940" s="25" t="s">
        <v>56</v>
      </c>
      <c r="C940" s="22" t="n">
        <v>21541.2</v>
      </c>
      <c r="D940" s="22" t="n">
        <v>-6000</v>
      </c>
      <c r="E940" s="22" t="n">
        <v>15541.2</v>
      </c>
    </row>
    <row r="941" s="26" customFormat="true" ht="12.75" hidden="false" customHeight="true" outlineLevel="0" collapsed="false">
      <c r="A941" s="24" t="s">
        <v>96</v>
      </c>
      <c r="B941" s="25" t="s">
        <v>97</v>
      </c>
      <c r="C941" s="22" t="n">
        <v>4459.9</v>
      </c>
      <c r="D941" s="22" t="n">
        <v>84</v>
      </c>
      <c r="E941" s="22" t="n">
        <v>4543.9</v>
      </c>
    </row>
    <row r="942" customFormat="false" ht="25.5" hidden="false" customHeight="true" outlineLevel="0" collapsed="false">
      <c r="A942" s="24" t="s">
        <v>123</v>
      </c>
      <c r="B942" s="25" t="s">
        <v>124</v>
      </c>
      <c r="C942" s="22" t="n">
        <v>523.2</v>
      </c>
      <c r="D942" s="22" t="n">
        <v>94</v>
      </c>
      <c r="E942" s="22" t="n">
        <v>617.2</v>
      </c>
    </row>
    <row r="943" s="23" customFormat="true" ht="12.75" hidden="false" customHeight="true" outlineLevel="0" collapsed="false">
      <c r="A943" s="24" t="s">
        <v>110</v>
      </c>
      <c r="B943" s="25" t="s">
        <v>111</v>
      </c>
      <c r="C943" s="22" t="n">
        <v>870.2</v>
      </c>
      <c r="D943" s="22" t="n">
        <v>597</v>
      </c>
      <c r="E943" s="22" t="n">
        <v>1467.2</v>
      </c>
    </row>
    <row r="944" s="26" customFormat="true" ht="12.75" hidden="false" customHeight="true" outlineLevel="0" collapsed="false">
      <c r="A944" s="24" t="s">
        <v>39</v>
      </c>
      <c r="B944" s="25" t="s">
        <v>40</v>
      </c>
      <c r="C944" s="22" t="n">
        <v>4973.7</v>
      </c>
      <c r="D944" s="22" t="n">
        <v>200</v>
      </c>
      <c r="E944" s="22" t="n">
        <v>5173.7</v>
      </c>
    </row>
    <row r="945" customFormat="false" ht="12.75" hidden="false" customHeight="true" outlineLevel="0" collapsed="false">
      <c r="A945" s="24" t="s">
        <v>76</v>
      </c>
      <c r="B945" s="25" t="s">
        <v>77</v>
      </c>
      <c r="C945" s="22" t="n">
        <v>256</v>
      </c>
      <c r="D945" s="22"/>
      <c r="E945" s="22" t="n">
        <v>256</v>
      </c>
    </row>
    <row r="946" s="23" customFormat="true" ht="12.75" hidden="false" customHeight="true" outlineLevel="0" collapsed="false">
      <c r="A946" s="24" t="s">
        <v>88</v>
      </c>
      <c r="B946" s="25" t="s">
        <v>89</v>
      </c>
      <c r="C946" s="22" t="n">
        <v>2639.7</v>
      </c>
      <c r="D946" s="22" t="n">
        <v>130</v>
      </c>
      <c r="E946" s="22" t="n">
        <v>2769.7</v>
      </c>
    </row>
    <row r="947" s="26" customFormat="true" ht="12.75" hidden="false" customHeight="true" outlineLevel="0" collapsed="false">
      <c r="A947" s="24" t="s">
        <v>132</v>
      </c>
      <c r="B947" s="25" t="s">
        <v>133</v>
      </c>
      <c r="C947" s="22" t="n">
        <v>3861.1</v>
      </c>
      <c r="D947" s="22" t="n">
        <v>-3009</v>
      </c>
      <c r="E947" s="22" t="n">
        <v>852.1</v>
      </c>
    </row>
    <row r="948" s="23" customFormat="true" ht="12.75" hidden="false" customHeight="true" outlineLevel="0" collapsed="false">
      <c r="A948" s="24" t="s">
        <v>36</v>
      </c>
      <c r="B948" s="25" t="s">
        <v>37</v>
      </c>
      <c r="C948" s="22" t="n">
        <v>1589.3</v>
      </c>
      <c r="D948" s="22" t="n">
        <v>193</v>
      </c>
      <c r="E948" s="22" t="n">
        <v>1782.3</v>
      </c>
    </row>
    <row r="949" s="29" customFormat="true" ht="12.75" hidden="false" customHeight="true" outlineLevel="0" collapsed="false">
      <c r="A949" s="24" t="s">
        <v>79</v>
      </c>
      <c r="B949" s="25" t="s">
        <v>80</v>
      </c>
      <c r="C949" s="22" t="n">
        <v>563.2</v>
      </c>
      <c r="D949" s="22" t="n">
        <v>95</v>
      </c>
      <c r="E949" s="22" t="n">
        <v>658.2</v>
      </c>
    </row>
    <row r="950" s="26" customFormat="true" ht="25.5" hidden="false" customHeight="true" outlineLevel="0" collapsed="false">
      <c r="A950" s="24" t="s">
        <v>173</v>
      </c>
      <c r="B950" s="25" t="s">
        <v>174</v>
      </c>
      <c r="C950" s="22" t="n">
        <v>169.5</v>
      </c>
      <c r="D950" s="22" t="n">
        <v>33</v>
      </c>
      <c r="E950" s="22" t="n">
        <v>202.5</v>
      </c>
    </row>
    <row r="951" s="29" customFormat="true" ht="12.75" hidden="false" customHeight="true" outlineLevel="0" collapsed="false">
      <c r="A951" s="24" t="s">
        <v>17</v>
      </c>
      <c r="B951" s="25" t="s">
        <v>18</v>
      </c>
      <c r="C951" s="22" t="n">
        <v>815.6</v>
      </c>
      <c r="D951" s="22" t="n">
        <v>71</v>
      </c>
      <c r="E951" s="22" t="n">
        <v>886.6</v>
      </c>
    </row>
    <row r="952" s="26" customFormat="true" ht="12.75" hidden="false" customHeight="true" outlineLevel="0" collapsed="false">
      <c r="A952" s="24" t="s">
        <v>176</v>
      </c>
      <c r="B952" s="25" t="s">
        <v>177</v>
      </c>
      <c r="C952" s="22" t="n">
        <v>162.3</v>
      </c>
      <c r="D952" s="22" t="n">
        <v>236</v>
      </c>
      <c r="E952" s="22" t="n">
        <v>398.3</v>
      </c>
    </row>
    <row r="953" customFormat="false" ht="25.5" hidden="false" customHeight="true" outlineLevel="0" collapsed="false">
      <c r="A953" s="24" t="s">
        <v>163</v>
      </c>
      <c r="B953" s="25" t="s">
        <v>164</v>
      </c>
      <c r="C953" s="22" t="n">
        <v>295</v>
      </c>
      <c r="D953" s="22"/>
      <c r="E953" s="22" t="n">
        <v>295</v>
      </c>
    </row>
    <row r="954" s="23" customFormat="true" ht="12.75" hidden="false" customHeight="true" outlineLevel="0" collapsed="false">
      <c r="A954" s="24" t="s">
        <v>181</v>
      </c>
      <c r="B954" s="25" t="s">
        <v>182</v>
      </c>
      <c r="C954" s="22" t="n">
        <v>54484.4</v>
      </c>
      <c r="D954" s="22" t="n">
        <v>-16</v>
      </c>
      <c r="E954" s="22" t="n">
        <v>54468.4</v>
      </c>
    </row>
    <row r="955" s="26" customFormat="true" ht="12.75" hidden="false" customHeight="true" outlineLevel="0" collapsed="false">
      <c r="A955" s="24" t="s">
        <v>23</v>
      </c>
      <c r="B955" s="25" t="s">
        <v>24</v>
      </c>
      <c r="C955" s="22" t="n">
        <v>229.3</v>
      </c>
      <c r="D955" s="22" t="n">
        <v>250</v>
      </c>
      <c r="E955" s="22" t="n">
        <v>479.3</v>
      </c>
    </row>
    <row r="956" s="26" customFormat="true" ht="12.75" hidden="false" customHeight="true" outlineLevel="0" collapsed="false">
      <c r="A956" s="24" t="s">
        <v>99</v>
      </c>
      <c r="B956" s="25" t="s">
        <v>100</v>
      </c>
      <c r="C956" s="22" t="n">
        <v>1941.4</v>
      </c>
      <c r="D956" s="22" t="n">
        <v>3797</v>
      </c>
      <c r="E956" s="22" t="n">
        <v>5738.4</v>
      </c>
    </row>
    <row r="957" customFormat="false" ht="25.5" hidden="false" customHeight="true" outlineLevel="0" collapsed="false">
      <c r="A957" s="24" t="s">
        <v>68</v>
      </c>
      <c r="B957" s="25" t="s">
        <v>69</v>
      </c>
      <c r="C957" s="22" t="n">
        <v>123.1</v>
      </c>
      <c r="D957" s="22" t="n">
        <v>94</v>
      </c>
      <c r="E957" s="22" t="n">
        <v>217.1</v>
      </c>
    </row>
    <row r="958" s="23" customFormat="true" ht="12.75" hidden="false" customHeight="true" outlineLevel="0" collapsed="false">
      <c r="A958" s="24" t="s">
        <v>153</v>
      </c>
      <c r="B958" s="25" t="s">
        <v>154</v>
      </c>
      <c r="C958" s="22" t="n">
        <v>3718.6</v>
      </c>
      <c r="D958" s="22"/>
      <c r="E958" s="22" t="n">
        <v>3718.6</v>
      </c>
    </row>
    <row r="959" s="29" customFormat="true" ht="25.5" hidden="false" customHeight="true" outlineLevel="0" collapsed="false">
      <c r="A959" s="24" t="s">
        <v>93</v>
      </c>
      <c r="B959" s="25" t="s">
        <v>94</v>
      </c>
      <c r="C959" s="22" t="n">
        <v>581.5</v>
      </c>
      <c r="D959" s="22" t="n">
        <v>399</v>
      </c>
      <c r="E959" s="22" t="n">
        <v>980.5</v>
      </c>
    </row>
    <row r="960" s="26" customFormat="true" ht="12.75" hidden="false" customHeight="true" outlineLevel="0" collapsed="false">
      <c r="A960" s="24" t="s">
        <v>156</v>
      </c>
      <c r="B960" s="25" t="s">
        <v>157</v>
      </c>
      <c r="C960" s="22" t="n">
        <v>4386.7</v>
      </c>
      <c r="D960" s="22" t="n">
        <v>1007</v>
      </c>
      <c r="E960" s="22" t="n">
        <v>5393.7</v>
      </c>
    </row>
    <row r="961" s="23" customFormat="true" ht="12.75" hidden="false" customHeight="true" outlineLevel="0" collapsed="false">
      <c r="A961" s="24" t="s">
        <v>142</v>
      </c>
      <c r="B961" s="25" t="s">
        <v>143</v>
      </c>
      <c r="C961" s="22" t="n">
        <v>1186.4</v>
      </c>
      <c r="D961" s="22" t="n">
        <v>60</v>
      </c>
      <c r="E961" s="22" t="n">
        <v>1246.4</v>
      </c>
    </row>
    <row r="962" s="29" customFormat="true" ht="12.75" hidden="false" customHeight="true" outlineLevel="0" collapsed="false">
      <c r="A962" s="24" t="s">
        <v>20</v>
      </c>
      <c r="B962" s="25" t="s">
        <v>21</v>
      </c>
      <c r="C962" s="22" t="n">
        <v>231.7</v>
      </c>
      <c r="D962" s="22" t="n">
        <v>100</v>
      </c>
      <c r="E962" s="22" t="n">
        <v>331.7</v>
      </c>
    </row>
    <row r="963" s="26" customFormat="true" ht="25.5" hidden="false" customHeight="true" outlineLevel="0" collapsed="false">
      <c r="A963" s="27" t="s">
        <v>816</v>
      </c>
      <c r="B963" s="30" t="s">
        <v>817</v>
      </c>
      <c r="C963" s="22" t="n">
        <v>18213.9</v>
      </c>
      <c r="D963" s="22"/>
      <c r="E963" s="22" t="n">
        <v>18213.9</v>
      </c>
    </row>
    <row r="964" s="29" customFormat="true" ht="12.75" hidden="false" customHeight="true" outlineLevel="0" collapsed="false">
      <c r="A964" s="24" t="s">
        <v>132</v>
      </c>
      <c r="B964" s="25" t="s">
        <v>133</v>
      </c>
      <c r="C964" s="22" t="n">
        <v>50</v>
      </c>
      <c r="D964" s="22"/>
      <c r="E964" s="22" t="n">
        <v>50</v>
      </c>
    </row>
    <row r="965" s="26" customFormat="true" ht="12.75" hidden="false" customHeight="true" outlineLevel="0" collapsed="false">
      <c r="A965" s="24" t="s">
        <v>181</v>
      </c>
      <c r="B965" s="25" t="s">
        <v>182</v>
      </c>
      <c r="C965" s="22" t="n">
        <v>18063.9</v>
      </c>
      <c r="D965" s="22"/>
      <c r="E965" s="22" t="n">
        <v>18063.9</v>
      </c>
    </row>
    <row r="966" s="29" customFormat="true" ht="12.75" hidden="false" customHeight="true" outlineLevel="0" collapsed="false">
      <c r="A966" s="24" t="s">
        <v>156</v>
      </c>
      <c r="B966" s="25" t="s">
        <v>157</v>
      </c>
      <c r="C966" s="22" t="n">
        <v>100</v>
      </c>
      <c r="D966" s="22"/>
      <c r="E966" s="22" t="n">
        <v>100</v>
      </c>
    </row>
    <row r="967" s="26" customFormat="true" ht="25.5" hidden="false" customHeight="true" outlineLevel="0" collapsed="false">
      <c r="A967" s="27" t="s">
        <v>818</v>
      </c>
      <c r="B967" s="30" t="s">
        <v>819</v>
      </c>
      <c r="C967" s="22" t="n">
        <v>500</v>
      </c>
      <c r="D967" s="22"/>
      <c r="E967" s="22" t="n">
        <v>500</v>
      </c>
    </row>
    <row r="968" s="29" customFormat="true" ht="12.75" hidden="false" customHeight="true" outlineLevel="0" collapsed="false">
      <c r="A968" s="24" t="s">
        <v>181</v>
      </c>
      <c r="B968" s="25" t="s">
        <v>182</v>
      </c>
      <c r="C968" s="22" t="n">
        <v>500</v>
      </c>
      <c r="D968" s="22"/>
      <c r="E968" s="22" t="n">
        <v>500</v>
      </c>
    </row>
    <row r="969" s="26" customFormat="true" ht="12.75" hidden="false" customHeight="true" outlineLevel="0" collapsed="false">
      <c r="A969" s="19" t="s">
        <v>820</v>
      </c>
      <c r="B969" s="19"/>
      <c r="C969" s="18" t="n">
        <v>67173.4</v>
      </c>
      <c r="D969" s="18" t="n">
        <v>67816.5</v>
      </c>
      <c r="E969" s="18" t="n">
        <v>134989.9</v>
      </c>
    </row>
    <row r="970" s="26" customFormat="true" ht="12.75" hidden="false" customHeight="true" outlineLevel="0" collapsed="false">
      <c r="A970" s="20" t="s">
        <v>821</v>
      </c>
      <c r="B970" s="21" t="s">
        <v>822</v>
      </c>
      <c r="C970" s="18"/>
      <c r="D970" s="18" t="n">
        <v>87216.5</v>
      </c>
      <c r="E970" s="18" t="n">
        <v>87216.5</v>
      </c>
    </row>
    <row r="971" s="26" customFormat="true" ht="12.75" hidden="false" customHeight="true" outlineLevel="0" collapsed="false">
      <c r="A971" s="24" t="s">
        <v>99</v>
      </c>
      <c r="B971" s="25" t="s">
        <v>100</v>
      </c>
      <c r="C971" s="18"/>
      <c r="D971" s="18" t="n">
        <v>87216.5</v>
      </c>
      <c r="E971" s="18" t="n">
        <v>87216.5</v>
      </c>
    </row>
    <row r="972" s="29" customFormat="true" ht="25.5" hidden="false" customHeight="true" outlineLevel="0" collapsed="false">
      <c r="A972" s="20" t="s">
        <v>823</v>
      </c>
      <c r="B972" s="21" t="s">
        <v>820</v>
      </c>
      <c r="C972" s="22" t="n">
        <v>67173.4</v>
      </c>
      <c r="D972" s="22" t="n">
        <v>-19400</v>
      </c>
      <c r="E972" s="22" t="n">
        <v>47773.4</v>
      </c>
    </row>
    <row r="973" s="26" customFormat="true" ht="12.75" hidden="false" customHeight="true" outlineLevel="0" collapsed="false">
      <c r="A973" s="24" t="s">
        <v>99</v>
      </c>
      <c r="B973" s="25" t="s">
        <v>100</v>
      </c>
      <c r="C973" s="22" t="n">
        <v>67173.4</v>
      </c>
      <c r="D973" s="22" t="n">
        <v>-19400</v>
      </c>
      <c r="E973" s="22" t="n">
        <v>47773.4</v>
      </c>
    </row>
    <row r="974" customFormat="false" ht="25.5" hidden="false" customHeight="true" outlineLevel="0" collapsed="false">
      <c r="A974" s="19" t="s">
        <v>824</v>
      </c>
      <c r="B974" s="19"/>
      <c r="C974" s="18" t="n">
        <v>410418.1</v>
      </c>
      <c r="D974" s="18" t="n">
        <v>176101.6</v>
      </c>
      <c r="E974" s="18" t="n">
        <v>586519.7</v>
      </c>
    </row>
    <row r="975" customFormat="false" ht="25.5" hidden="false" customHeight="true" outlineLevel="0" collapsed="false">
      <c r="A975" s="20" t="s">
        <v>672</v>
      </c>
      <c r="B975" s="21" t="s">
        <v>673</v>
      </c>
      <c r="C975" s="18"/>
      <c r="D975" s="18" t="n">
        <v>6338.6</v>
      </c>
      <c r="E975" s="18" t="n">
        <v>6338.6</v>
      </c>
    </row>
    <row r="976" s="29" customFormat="true" ht="25.5" hidden="false" customHeight="true" outlineLevel="0" collapsed="false">
      <c r="A976" s="27" t="s">
        <v>674</v>
      </c>
      <c r="B976" s="30" t="s">
        <v>675</v>
      </c>
      <c r="C976" s="22"/>
      <c r="D976" s="22" t="n">
        <v>6338.6</v>
      </c>
      <c r="E976" s="22" t="n">
        <v>6338.6</v>
      </c>
    </row>
    <row r="977" customFormat="false" ht="25.5" hidden="false" customHeight="true" outlineLevel="0" collapsed="false">
      <c r="A977" s="24" t="s">
        <v>168</v>
      </c>
      <c r="B977" s="25" t="s">
        <v>169</v>
      </c>
      <c r="C977" s="18"/>
      <c r="D977" s="18" t="n">
        <v>6338.6</v>
      </c>
      <c r="E977" s="18" t="n">
        <v>6338.6</v>
      </c>
    </row>
    <row r="978" s="23" customFormat="true" ht="12.75" hidden="false" customHeight="true" outlineLevel="0" collapsed="false">
      <c r="A978" s="20" t="s">
        <v>825</v>
      </c>
      <c r="B978" s="21" t="s">
        <v>826</v>
      </c>
      <c r="C978" s="22" t="n">
        <v>174200</v>
      </c>
      <c r="D978" s="22"/>
      <c r="E978" s="22" t="n">
        <v>174200</v>
      </c>
    </row>
    <row r="979" s="26" customFormat="true" ht="12.75" hidden="false" customHeight="true" outlineLevel="0" collapsed="false">
      <c r="A979" s="24" t="s">
        <v>168</v>
      </c>
      <c r="B979" s="25" t="s">
        <v>169</v>
      </c>
      <c r="C979" s="22" t="n">
        <v>174200</v>
      </c>
      <c r="D979" s="22"/>
      <c r="E979" s="22" t="n">
        <v>174200</v>
      </c>
    </row>
    <row r="980" s="26" customFormat="true" ht="12.75" hidden="false" customHeight="true" outlineLevel="0" collapsed="false">
      <c r="A980" s="20" t="s">
        <v>827</v>
      </c>
      <c r="B980" s="21" t="s">
        <v>828</v>
      </c>
      <c r="C980" s="22"/>
      <c r="D980" s="22" t="n">
        <v>260265.6</v>
      </c>
      <c r="E980" s="22" t="n">
        <v>260265.6</v>
      </c>
    </row>
    <row r="981" s="26" customFormat="true" ht="12.75" hidden="false" customHeight="true" outlineLevel="0" collapsed="false">
      <c r="A981" s="24" t="s">
        <v>32</v>
      </c>
      <c r="B981" s="25" t="s">
        <v>33</v>
      </c>
      <c r="C981" s="22"/>
      <c r="D981" s="22" t="n">
        <v>260265.6</v>
      </c>
      <c r="E981" s="22" t="n">
        <v>260265.6</v>
      </c>
    </row>
    <row r="982" s="23" customFormat="true" ht="25.5" hidden="false" customHeight="true" outlineLevel="0" collapsed="false">
      <c r="A982" s="20" t="s">
        <v>829</v>
      </c>
      <c r="B982" s="21" t="s">
        <v>824</v>
      </c>
      <c r="C982" s="22" t="n">
        <v>236218.1</v>
      </c>
      <c r="D982" s="22" t="n">
        <v>-90502.6</v>
      </c>
      <c r="E982" s="22" t="n">
        <v>145715.5</v>
      </c>
    </row>
    <row r="983" s="26" customFormat="true" ht="12.75" hidden="false" customHeight="true" outlineLevel="0" collapsed="false">
      <c r="A983" s="27" t="s">
        <v>830</v>
      </c>
      <c r="B983" s="30" t="s">
        <v>831</v>
      </c>
      <c r="C983" s="22" t="n">
        <v>93928.1</v>
      </c>
      <c r="D983" s="22" t="n">
        <v>10000</v>
      </c>
      <c r="E983" s="22" t="n">
        <v>103928.1</v>
      </c>
    </row>
    <row r="984" s="26" customFormat="true" ht="12.75" hidden="false" customHeight="true" outlineLevel="0" collapsed="false">
      <c r="A984" s="24" t="s">
        <v>168</v>
      </c>
      <c r="B984" s="25" t="s">
        <v>169</v>
      </c>
      <c r="C984" s="22" t="n">
        <v>93928.1</v>
      </c>
      <c r="D984" s="22" t="n">
        <v>10000</v>
      </c>
      <c r="E984" s="22" t="n">
        <v>103928.1</v>
      </c>
    </row>
    <row r="985" customFormat="false" ht="25.5" hidden="false" customHeight="true" outlineLevel="0" collapsed="false">
      <c r="A985" s="27" t="s">
        <v>832</v>
      </c>
      <c r="B985" s="30" t="s">
        <v>833</v>
      </c>
      <c r="C985" s="22" t="n">
        <v>142290</v>
      </c>
      <c r="D985" s="22" t="n">
        <v>-100502.6</v>
      </c>
      <c r="E985" s="22" t="n">
        <v>41787.4</v>
      </c>
    </row>
    <row r="986" s="23" customFormat="true" ht="12.75" hidden="false" customHeight="true" outlineLevel="0" collapsed="false">
      <c r="A986" s="24" t="s">
        <v>32</v>
      </c>
      <c r="B986" s="25" t="s">
        <v>33</v>
      </c>
      <c r="C986" s="22" t="n">
        <v>142290</v>
      </c>
      <c r="D986" s="22" t="n">
        <v>-100502.6</v>
      </c>
      <c r="E986" s="22" t="n">
        <v>41787.4</v>
      </c>
    </row>
    <row r="987" s="29" customFormat="true" ht="12.75" hidden="false" customHeight="true" outlineLevel="0" collapsed="false">
      <c r="A987" s="19" t="s">
        <v>834</v>
      </c>
      <c r="B987" s="19"/>
      <c r="C987" s="18" t="n">
        <v>611448.3</v>
      </c>
      <c r="D987" s="18" t="n">
        <v>-45048.7000000001</v>
      </c>
      <c r="E987" s="18" t="n">
        <v>566399.6</v>
      </c>
    </row>
    <row r="988" s="29" customFormat="true" ht="12.75" hidden="false" customHeight="true" outlineLevel="0" collapsed="false">
      <c r="A988" s="20" t="s">
        <v>835</v>
      </c>
      <c r="B988" s="21" t="s">
        <v>836</v>
      </c>
      <c r="C988" s="18"/>
      <c r="D988" s="18" t="n">
        <v>21351.3</v>
      </c>
      <c r="E988" s="18" t="n">
        <v>21351.3</v>
      </c>
    </row>
    <row r="989" s="29" customFormat="true" ht="12.75" hidden="false" customHeight="true" outlineLevel="0" collapsed="false">
      <c r="A989" s="24" t="s">
        <v>32</v>
      </c>
      <c r="B989" s="25" t="s">
        <v>33</v>
      </c>
      <c r="C989" s="18"/>
      <c r="D989" s="18" t="n">
        <v>9251.3</v>
      </c>
      <c r="E989" s="18" t="n">
        <v>9251.3</v>
      </c>
    </row>
    <row r="990" s="29" customFormat="true" ht="12.75" hidden="false" customHeight="true" outlineLevel="0" collapsed="false">
      <c r="A990" s="24" t="s">
        <v>36</v>
      </c>
      <c r="B990" s="25" t="s">
        <v>37</v>
      </c>
      <c r="C990" s="18"/>
      <c r="D990" s="18" t="n">
        <v>12100</v>
      </c>
      <c r="E990" s="18" t="n">
        <v>12100</v>
      </c>
    </row>
    <row r="991" s="29" customFormat="true" ht="25.5" hidden="false" customHeight="true" outlineLevel="0" collapsed="false">
      <c r="A991" s="20" t="s">
        <v>837</v>
      </c>
      <c r="B991" s="21" t="s">
        <v>834</v>
      </c>
      <c r="C991" s="22" t="n">
        <v>611448.3</v>
      </c>
      <c r="D991" s="22" t="n">
        <v>-66400</v>
      </c>
      <c r="E991" s="22" t="n">
        <v>545048.3</v>
      </c>
    </row>
    <row r="992" s="26" customFormat="true" ht="12.75" hidden="false" customHeight="true" outlineLevel="0" collapsed="false">
      <c r="A992" s="24" t="s">
        <v>32</v>
      </c>
      <c r="B992" s="25" t="s">
        <v>33</v>
      </c>
      <c r="C992" s="22" t="n">
        <v>582200</v>
      </c>
      <c r="D992" s="22" t="n">
        <v>-66400</v>
      </c>
      <c r="E992" s="22" t="n">
        <v>515800</v>
      </c>
    </row>
    <row r="993" s="29" customFormat="true" ht="12.75" hidden="false" customHeight="true" outlineLevel="0" collapsed="false">
      <c r="A993" s="24" t="s">
        <v>36</v>
      </c>
      <c r="B993" s="25" t="s">
        <v>37</v>
      </c>
      <c r="C993" s="22" t="n">
        <v>29248.3</v>
      </c>
      <c r="D993" s="22"/>
      <c r="E993" s="22" t="n">
        <v>29248.3</v>
      </c>
    </row>
    <row r="994" s="26" customFormat="true" ht="12.75" hidden="false" customHeight="true" outlineLevel="0" collapsed="false">
      <c r="A994" s="19" t="s">
        <v>838</v>
      </c>
      <c r="B994" s="19"/>
      <c r="C994" s="18" t="n">
        <v>2076861.2</v>
      </c>
      <c r="D994" s="18" t="n">
        <v>-219631.2</v>
      </c>
      <c r="E994" s="18" t="n">
        <v>1857230</v>
      </c>
    </row>
    <row r="995" s="29" customFormat="true" ht="12.75" hidden="false" customHeight="true" outlineLevel="0" collapsed="false">
      <c r="A995" s="20" t="s">
        <v>839</v>
      </c>
      <c r="B995" s="21" t="s">
        <v>840</v>
      </c>
      <c r="C995" s="22" t="n">
        <v>29240</v>
      </c>
      <c r="D995" s="22"/>
      <c r="E995" s="22" t="n">
        <v>29240</v>
      </c>
    </row>
    <row r="996" s="26" customFormat="true" ht="12.75" hidden="false" customHeight="true" outlineLevel="0" collapsed="false">
      <c r="A996" s="27" t="s">
        <v>841</v>
      </c>
      <c r="B996" s="30" t="s">
        <v>842</v>
      </c>
      <c r="C996" s="22" t="n">
        <v>29240</v>
      </c>
      <c r="D996" s="22"/>
      <c r="E996" s="22" t="n">
        <v>29240</v>
      </c>
    </row>
    <row r="997" s="29" customFormat="true" ht="12.75" hidden="false" customHeight="true" outlineLevel="0" collapsed="false">
      <c r="A997" s="24" t="s">
        <v>135</v>
      </c>
      <c r="B997" s="25" t="s">
        <v>136</v>
      </c>
      <c r="C997" s="22" t="n">
        <v>29240</v>
      </c>
      <c r="D997" s="22"/>
      <c r="E997" s="22" t="n">
        <v>29240</v>
      </c>
    </row>
    <row r="998" s="29" customFormat="true" ht="25.5" hidden="false" customHeight="true" outlineLevel="0" collapsed="false">
      <c r="A998" s="20" t="s">
        <v>843</v>
      </c>
      <c r="B998" s="21" t="s">
        <v>838</v>
      </c>
      <c r="C998" s="22" t="n">
        <v>2047621.2</v>
      </c>
      <c r="D998" s="22" t="n">
        <v>-219631.2</v>
      </c>
      <c r="E998" s="22" t="n">
        <v>1827990</v>
      </c>
    </row>
    <row r="999" s="26" customFormat="true" ht="25.5" hidden="false" customHeight="true" outlineLevel="0" collapsed="false">
      <c r="A999" s="27" t="s">
        <v>844</v>
      </c>
      <c r="B999" s="30" t="s">
        <v>845</v>
      </c>
      <c r="C999" s="22" t="n">
        <v>200000</v>
      </c>
      <c r="D999" s="22"/>
      <c r="E999" s="22" t="n">
        <v>200000</v>
      </c>
    </row>
    <row r="1000" s="29" customFormat="true" ht="12.75" hidden="false" customHeight="true" outlineLevel="0" collapsed="false">
      <c r="A1000" s="24" t="s">
        <v>135</v>
      </c>
      <c r="B1000" s="25" t="s">
        <v>136</v>
      </c>
      <c r="C1000" s="22" t="n">
        <v>200000</v>
      </c>
      <c r="D1000" s="22"/>
      <c r="E1000" s="22" t="n">
        <v>200000</v>
      </c>
    </row>
    <row r="1001" s="26" customFormat="true" ht="25.5" hidden="false" customHeight="true" outlineLevel="0" collapsed="false">
      <c r="A1001" s="27" t="s">
        <v>846</v>
      </c>
      <c r="B1001" s="30" t="s">
        <v>847</v>
      </c>
      <c r="C1001" s="22" t="n">
        <v>225529.8</v>
      </c>
      <c r="D1001" s="22"/>
      <c r="E1001" s="22" t="n">
        <v>225529.8</v>
      </c>
    </row>
    <row r="1002" s="29" customFormat="true" ht="12.75" hidden="false" customHeight="true" outlineLevel="0" collapsed="false">
      <c r="A1002" s="24" t="s">
        <v>135</v>
      </c>
      <c r="B1002" s="25" t="s">
        <v>136</v>
      </c>
      <c r="C1002" s="22" t="n">
        <v>225529.8</v>
      </c>
      <c r="D1002" s="22"/>
      <c r="E1002" s="22" t="n">
        <v>225529.8</v>
      </c>
    </row>
    <row r="1003" s="26" customFormat="true" ht="38.25" hidden="false" customHeight="true" outlineLevel="0" collapsed="false">
      <c r="A1003" s="27" t="s">
        <v>848</v>
      </c>
      <c r="B1003" s="30" t="s">
        <v>849</v>
      </c>
      <c r="C1003" s="22" t="n">
        <v>35932.8</v>
      </c>
      <c r="D1003" s="22"/>
      <c r="E1003" s="22" t="n">
        <v>35932.8</v>
      </c>
    </row>
    <row r="1004" s="29" customFormat="true" ht="12.75" hidden="false" customHeight="true" outlineLevel="0" collapsed="false">
      <c r="A1004" s="24" t="s">
        <v>135</v>
      </c>
      <c r="B1004" s="25" t="s">
        <v>136</v>
      </c>
      <c r="C1004" s="22" t="n">
        <v>35932.8</v>
      </c>
      <c r="D1004" s="22"/>
      <c r="E1004" s="22" t="n">
        <v>35932.8</v>
      </c>
    </row>
    <row r="1005" s="26" customFormat="true" ht="12.75" hidden="false" customHeight="true" outlineLevel="0" collapsed="false">
      <c r="A1005" s="27" t="s">
        <v>850</v>
      </c>
      <c r="B1005" s="30" t="s">
        <v>851</v>
      </c>
      <c r="C1005" s="22" t="n">
        <v>25419</v>
      </c>
      <c r="D1005" s="22" t="n">
        <v>-1752</v>
      </c>
      <c r="E1005" s="22" t="n">
        <v>23667</v>
      </c>
    </row>
    <row r="1006" s="29" customFormat="true" ht="12.75" hidden="false" customHeight="true" outlineLevel="0" collapsed="false">
      <c r="A1006" s="24" t="s">
        <v>135</v>
      </c>
      <c r="B1006" s="25" t="s">
        <v>136</v>
      </c>
      <c r="C1006" s="22" t="n">
        <v>25419</v>
      </c>
      <c r="D1006" s="22" t="n">
        <v>-1752</v>
      </c>
      <c r="E1006" s="22" t="n">
        <v>23667</v>
      </c>
    </row>
    <row r="1007" s="26" customFormat="true" ht="12.75" hidden="false" customHeight="true" outlineLevel="0" collapsed="false">
      <c r="A1007" s="27" t="s">
        <v>852</v>
      </c>
      <c r="B1007" s="30" t="s">
        <v>853</v>
      </c>
      <c r="C1007" s="22" t="n">
        <v>1560739.6</v>
      </c>
      <c r="D1007" s="22" t="n">
        <v>-217879.2</v>
      </c>
      <c r="E1007" s="22" t="n">
        <v>1342860.4</v>
      </c>
    </row>
    <row r="1008" s="29" customFormat="true" ht="12.75" hidden="false" customHeight="true" outlineLevel="0" collapsed="false">
      <c r="A1008" s="24" t="s">
        <v>135</v>
      </c>
      <c r="B1008" s="25" t="s">
        <v>136</v>
      </c>
      <c r="C1008" s="22" t="n">
        <v>1560739.6</v>
      </c>
      <c r="D1008" s="22" t="n">
        <v>-217879.2</v>
      </c>
      <c r="E1008" s="22" t="n">
        <v>1342860.4</v>
      </c>
    </row>
    <row r="1009" s="26" customFormat="true" ht="12.75" hidden="false" customHeight="true" outlineLevel="0" collapsed="false">
      <c r="A1009" s="19" t="s">
        <v>854</v>
      </c>
      <c r="B1009" s="19"/>
      <c r="C1009" s="18" t="n">
        <v>1623.1</v>
      </c>
      <c r="D1009" s="18"/>
      <c r="E1009" s="18" t="n">
        <v>1623.1</v>
      </c>
    </row>
    <row r="1010" customFormat="false" ht="25.5" hidden="false" customHeight="true" outlineLevel="0" collapsed="false">
      <c r="A1010" s="20" t="s">
        <v>855</v>
      </c>
      <c r="B1010" s="21" t="s">
        <v>856</v>
      </c>
      <c r="C1010" s="22" t="n">
        <v>509.8</v>
      </c>
      <c r="D1010" s="22"/>
      <c r="E1010" s="22" t="n">
        <v>509.8</v>
      </c>
    </row>
    <row r="1011" s="23" customFormat="true" ht="12.75" hidden="false" customHeight="true" outlineLevel="0" collapsed="false">
      <c r="A1011" s="24" t="s">
        <v>156</v>
      </c>
      <c r="B1011" s="25" t="s">
        <v>157</v>
      </c>
      <c r="C1011" s="22" t="n">
        <v>509.8</v>
      </c>
      <c r="D1011" s="22"/>
      <c r="E1011" s="22" t="n">
        <v>509.8</v>
      </c>
    </row>
    <row r="1012" s="26" customFormat="true" ht="25.5" hidden="false" customHeight="true" outlineLevel="0" collapsed="false">
      <c r="A1012" s="20" t="s">
        <v>857</v>
      </c>
      <c r="B1012" s="21" t="s">
        <v>854</v>
      </c>
      <c r="C1012" s="22" t="n">
        <v>1113.3</v>
      </c>
      <c r="D1012" s="22"/>
      <c r="E1012" s="22" t="n">
        <v>1113.3</v>
      </c>
    </row>
    <row r="1013" customFormat="false" ht="38.25" hidden="false" customHeight="true" outlineLevel="0" collapsed="false">
      <c r="A1013" s="24" t="s">
        <v>71</v>
      </c>
      <c r="B1013" s="25" t="s">
        <v>72</v>
      </c>
      <c r="C1013" s="22" t="n">
        <v>807.3</v>
      </c>
      <c r="D1013" s="22"/>
      <c r="E1013" s="22" t="n">
        <v>807.3</v>
      </c>
    </row>
    <row r="1014" s="23" customFormat="true" ht="12.75" hidden="false" customHeight="true" outlineLevel="0" collapsed="false">
      <c r="A1014" s="24" t="s">
        <v>156</v>
      </c>
      <c r="B1014" s="25" t="s">
        <v>157</v>
      </c>
      <c r="C1014" s="22" t="n">
        <v>306</v>
      </c>
      <c r="D1014" s="22"/>
      <c r="E1014" s="22" t="n">
        <v>306</v>
      </c>
    </row>
    <row r="1015" s="29" customFormat="true" ht="12.75" hidden="false" customHeight="true" outlineLevel="0" collapsed="false">
      <c r="A1015" s="19" t="s">
        <v>858</v>
      </c>
      <c r="B1015" s="19"/>
      <c r="C1015" s="18" t="n">
        <v>75311.5</v>
      </c>
      <c r="D1015" s="18" t="n">
        <v>1330.2</v>
      </c>
      <c r="E1015" s="18" t="n">
        <v>76641.7</v>
      </c>
    </row>
    <row r="1016" s="26" customFormat="true" ht="25.5" hidden="false" customHeight="true" outlineLevel="0" collapsed="false">
      <c r="A1016" s="20" t="s">
        <v>859</v>
      </c>
      <c r="B1016" s="21" t="s">
        <v>858</v>
      </c>
      <c r="C1016" s="22" t="n">
        <v>75311.5</v>
      </c>
      <c r="D1016" s="22" t="n">
        <v>1330.2</v>
      </c>
      <c r="E1016" s="22" t="n">
        <v>76641.7</v>
      </c>
    </row>
    <row r="1017" s="29" customFormat="true" ht="38.25" hidden="false" customHeight="true" outlineLevel="0" collapsed="false">
      <c r="A1017" s="27" t="s">
        <v>860</v>
      </c>
      <c r="B1017" s="30" t="s">
        <v>861</v>
      </c>
      <c r="C1017" s="22" t="n">
        <v>1198.8</v>
      </c>
      <c r="D1017" s="22" t="n">
        <v>-50</v>
      </c>
      <c r="E1017" s="22" t="n">
        <v>1148.8</v>
      </c>
    </row>
    <row r="1018" s="26" customFormat="true" ht="12.75" hidden="false" customHeight="true" outlineLevel="0" collapsed="false">
      <c r="A1018" s="27" t="s">
        <v>862</v>
      </c>
      <c r="B1018" s="30" t="s">
        <v>863</v>
      </c>
      <c r="C1018" s="22" t="n">
        <v>1018.8</v>
      </c>
      <c r="D1018" s="22" t="n">
        <v>-50</v>
      </c>
      <c r="E1018" s="22" t="n">
        <v>968.8</v>
      </c>
    </row>
    <row r="1019" s="23" customFormat="true" ht="12.75" hidden="false" customHeight="true" outlineLevel="0" collapsed="false">
      <c r="A1019" s="24" t="s">
        <v>83</v>
      </c>
      <c r="B1019" s="25" t="s">
        <v>84</v>
      </c>
      <c r="C1019" s="22" t="n">
        <v>1018.8</v>
      </c>
      <c r="D1019" s="22" t="n">
        <v>-50</v>
      </c>
      <c r="E1019" s="22" t="n">
        <v>968.8</v>
      </c>
    </row>
    <row r="1020" s="26" customFormat="true" ht="51" hidden="false" customHeight="true" outlineLevel="0" collapsed="false">
      <c r="A1020" s="27" t="s">
        <v>864</v>
      </c>
      <c r="B1020" s="30" t="s">
        <v>865</v>
      </c>
      <c r="C1020" s="22" t="n">
        <v>180</v>
      </c>
      <c r="D1020" s="22"/>
      <c r="E1020" s="22" t="n">
        <v>180</v>
      </c>
    </row>
    <row r="1021" s="23" customFormat="true" ht="12.75" hidden="false" customHeight="true" outlineLevel="0" collapsed="false">
      <c r="A1021" s="24" t="s">
        <v>83</v>
      </c>
      <c r="B1021" s="25" t="s">
        <v>84</v>
      </c>
      <c r="C1021" s="22" t="n">
        <v>180</v>
      </c>
      <c r="D1021" s="22"/>
      <c r="E1021" s="22" t="n">
        <v>180</v>
      </c>
    </row>
    <row r="1022" s="26" customFormat="true" ht="12.75" hidden="false" customHeight="true" outlineLevel="0" collapsed="false">
      <c r="A1022" s="27" t="s">
        <v>866</v>
      </c>
      <c r="B1022" s="30" t="s">
        <v>867</v>
      </c>
      <c r="C1022" s="22" t="n">
        <v>699.5</v>
      </c>
      <c r="D1022" s="22"/>
      <c r="E1022" s="22" t="n">
        <v>699.5</v>
      </c>
    </row>
    <row r="1023" s="23" customFormat="true" ht="12.75" hidden="false" customHeight="true" outlineLevel="0" collapsed="false">
      <c r="A1023" s="24" t="s">
        <v>132</v>
      </c>
      <c r="B1023" s="25" t="s">
        <v>133</v>
      </c>
      <c r="C1023" s="22" t="n">
        <v>699.5</v>
      </c>
      <c r="D1023" s="22"/>
      <c r="E1023" s="22" t="n">
        <v>699.5</v>
      </c>
    </row>
    <row r="1024" s="26" customFormat="true" ht="12.75" hidden="false" customHeight="true" outlineLevel="0" collapsed="false">
      <c r="A1024" s="27" t="s">
        <v>868</v>
      </c>
      <c r="B1024" s="30" t="s">
        <v>869</v>
      </c>
      <c r="C1024" s="22" t="n">
        <v>73413.2</v>
      </c>
      <c r="D1024" s="22" t="n">
        <v>1380.2</v>
      </c>
      <c r="E1024" s="22" t="n">
        <v>74793.4</v>
      </c>
    </row>
    <row r="1025" s="23" customFormat="true" ht="25.5" hidden="false" customHeight="true" outlineLevel="0" collapsed="false">
      <c r="A1025" s="27" t="s">
        <v>870</v>
      </c>
      <c r="B1025" s="30" t="s">
        <v>871</v>
      </c>
      <c r="C1025" s="22" t="n">
        <v>12391.5</v>
      </c>
      <c r="D1025" s="22"/>
      <c r="E1025" s="22" t="n">
        <v>12391.5</v>
      </c>
    </row>
    <row r="1026" s="26" customFormat="true" ht="12.75" hidden="false" customHeight="true" outlineLevel="0" collapsed="false">
      <c r="A1026" s="24" t="s">
        <v>83</v>
      </c>
      <c r="B1026" s="25" t="s">
        <v>84</v>
      </c>
      <c r="C1026" s="22" t="n">
        <v>12391.5</v>
      </c>
      <c r="D1026" s="22"/>
      <c r="E1026" s="22" t="n">
        <v>12391.5</v>
      </c>
    </row>
    <row r="1027" s="23" customFormat="true" ht="25.5" hidden="false" customHeight="true" outlineLevel="0" collapsed="false">
      <c r="A1027" s="27" t="s">
        <v>872</v>
      </c>
      <c r="B1027" s="30" t="s">
        <v>873</v>
      </c>
      <c r="C1027" s="22" t="n">
        <v>756.2</v>
      </c>
      <c r="D1027" s="22"/>
      <c r="E1027" s="22" t="n">
        <v>756.2</v>
      </c>
    </row>
    <row r="1028" s="26" customFormat="true" ht="12.75" hidden="false" customHeight="true" outlineLevel="0" collapsed="false">
      <c r="A1028" s="24" t="s">
        <v>83</v>
      </c>
      <c r="B1028" s="25" t="s">
        <v>84</v>
      </c>
      <c r="C1028" s="22" t="n">
        <v>756.2</v>
      </c>
      <c r="D1028" s="22"/>
      <c r="E1028" s="22" t="n">
        <v>756.2</v>
      </c>
    </row>
    <row r="1029" s="23" customFormat="true" ht="25.5" hidden="false" customHeight="true" outlineLevel="0" collapsed="false">
      <c r="A1029" s="27" t="s">
        <v>874</v>
      </c>
      <c r="B1029" s="30" t="s">
        <v>875</v>
      </c>
      <c r="C1029" s="22" t="n">
        <v>2000</v>
      </c>
      <c r="D1029" s="22"/>
      <c r="E1029" s="22" t="n">
        <v>2000</v>
      </c>
    </row>
    <row r="1030" s="29" customFormat="true" ht="12.75" hidden="false" customHeight="true" outlineLevel="0" collapsed="false">
      <c r="A1030" s="24" t="s">
        <v>83</v>
      </c>
      <c r="B1030" s="25" t="s">
        <v>84</v>
      </c>
      <c r="C1030" s="22" t="n">
        <v>2000</v>
      </c>
      <c r="D1030" s="22"/>
      <c r="E1030" s="22" t="n">
        <v>2000</v>
      </c>
    </row>
    <row r="1031" s="26" customFormat="true" ht="25.5" hidden="false" customHeight="true" outlineLevel="0" collapsed="false">
      <c r="A1031" s="27" t="s">
        <v>876</v>
      </c>
      <c r="B1031" s="30" t="s">
        <v>877</v>
      </c>
      <c r="C1031" s="22" t="n">
        <v>37576</v>
      </c>
      <c r="D1031" s="22"/>
      <c r="E1031" s="22" t="n">
        <v>37576</v>
      </c>
    </row>
    <row r="1032" s="29" customFormat="true" ht="12.75" hidden="false" customHeight="true" outlineLevel="0" collapsed="false">
      <c r="A1032" s="24" t="s">
        <v>83</v>
      </c>
      <c r="B1032" s="25" t="s">
        <v>84</v>
      </c>
      <c r="C1032" s="22" t="n">
        <v>37576</v>
      </c>
      <c r="D1032" s="22"/>
      <c r="E1032" s="22" t="n">
        <v>37576</v>
      </c>
    </row>
    <row r="1033" s="26" customFormat="true" ht="25.5" hidden="false" customHeight="true" outlineLevel="0" collapsed="false">
      <c r="A1033" s="27" t="s">
        <v>878</v>
      </c>
      <c r="B1033" s="30" t="s">
        <v>879</v>
      </c>
      <c r="C1033" s="22" t="n">
        <v>14518</v>
      </c>
      <c r="D1033" s="22" t="n">
        <v>1582</v>
      </c>
      <c r="E1033" s="22" t="n">
        <v>16100</v>
      </c>
    </row>
    <row r="1034" s="29" customFormat="true" ht="12.75" hidden="false" customHeight="true" outlineLevel="0" collapsed="false">
      <c r="A1034" s="24" t="s">
        <v>83</v>
      </c>
      <c r="B1034" s="25" t="s">
        <v>84</v>
      </c>
      <c r="C1034" s="22" t="n">
        <v>14518</v>
      </c>
      <c r="D1034" s="22" t="n">
        <v>1582</v>
      </c>
      <c r="E1034" s="22" t="n">
        <v>16100</v>
      </c>
    </row>
    <row r="1035" s="26" customFormat="true" ht="25.5" hidden="false" customHeight="true" outlineLevel="0" collapsed="false">
      <c r="A1035" s="27" t="s">
        <v>880</v>
      </c>
      <c r="B1035" s="30" t="s">
        <v>881</v>
      </c>
      <c r="C1035" s="22" t="n">
        <v>6171.5</v>
      </c>
      <c r="D1035" s="22" t="n">
        <v>-201.8</v>
      </c>
      <c r="E1035" s="22" t="n">
        <v>5969.7</v>
      </c>
    </row>
    <row r="1036" s="29" customFormat="true" ht="12.75" hidden="false" customHeight="true" outlineLevel="0" collapsed="false">
      <c r="A1036" s="24" t="s">
        <v>83</v>
      </c>
      <c r="B1036" s="25" t="s">
        <v>84</v>
      </c>
      <c r="C1036" s="22" t="n">
        <v>6171.5</v>
      </c>
      <c r="D1036" s="22" t="n">
        <v>-201.8</v>
      </c>
      <c r="E1036" s="22" t="n">
        <v>5969.7</v>
      </c>
    </row>
    <row r="1037" s="26" customFormat="true" ht="12.75" hidden="false" customHeight="true" outlineLevel="0" collapsed="false">
      <c r="A1037" s="19" t="s">
        <v>882</v>
      </c>
      <c r="B1037" s="19"/>
      <c r="C1037" s="18" t="n">
        <v>4371.3</v>
      </c>
      <c r="D1037" s="18" t="n">
        <v>3278</v>
      </c>
      <c r="E1037" s="18" t="n">
        <v>7649.3</v>
      </c>
    </row>
    <row r="1038" s="26" customFormat="true" ht="12.75" hidden="false" customHeight="true" outlineLevel="0" collapsed="false">
      <c r="A1038" s="20" t="s">
        <v>883</v>
      </c>
      <c r="B1038" s="21" t="s">
        <v>884</v>
      </c>
      <c r="C1038" s="18"/>
      <c r="D1038" s="18" t="n">
        <v>3278</v>
      </c>
      <c r="E1038" s="18" t="n">
        <v>3278</v>
      </c>
    </row>
    <row r="1039" s="26" customFormat="true" ht="12.75" hidden="false" customHeight="true" outlineLevel="0" collapsed="false">
      <c r="A1039" s="27" t="s">
        <v>885</v>
      </c>
      <c r="B1039" s="30" t="s">
        <v>886</v>
      </c>
      <c r="C1039" s="18"/>
      <c r="D1039" s="18" t="n">
        <v>3278</v>
      </c>
      <c r="E1039" s="18" t="n">
        <v>3278</v>
      </c>
    </row>
    <row r="1040" s="26" customFormat="true" ht="12.75" hidden="false" customHeight="true" outlineLevel="0" collapsed="false">
      <c r="A1040" s="24" t="s">
        <v>173</v>
      </c>
      <c r="B1040" s="25" t="s">
        <v>174</v>
      </c>
      <c r="C1040" s="18"/>
      <c r="D1040" s="18" t="n">
        <v>3278</v>
      </c>
      <c r="E1040" s="18" t="n">
        <v>3278</v>
      </c>
    </row>
    <row r="1041" s="29" customFormat="true" ht="25.5" hidden="false" customHeight="true" outlineLevel="0" collapsed="false">
      <c r="A1041" s="20" t="s">
        <v>887</v>
      </c>
      <c r="B1041" s="21" t="s">
        <v>882</v>
      </c>
      <c r="C1041" s="22" t="n">
        <v>4371.3</v>
      </c>
      <c r="D1041" s="22"/>
      <c r="E1041" s="22" t="n">
        <v>4371.3</v>
      </c>
    </row>
    <row r="1042" s="26" customFormat="true" ht="25.5" hidden="false" customHeight="true" outlineLevel="0" collapsed="false">
      <c r="A1042" s="24" t="s">
        <v>173</v>
      </c>
      <c r="B1042" s="25" t="s">
        <v>174</v>
      </c>
      <c r="C1042" s="22" t="n">
        <v>4371.3</v>
      </c>
      <c r="D1042" s="22"/>
      <c r="E1042" s="22" t="n">
        <v>4371.3</v>
      </c>
    </row>
    <row r="1043" s="26" customFormat="true" ht="12.75" hidden="false" customHeight="true" outlineLevel="0" collapsed="false">
      <c r="A1043" s="48" t="s">
        <v>888</v>
      </c>
      <c r="B1043" s="48"/>
      <c r="C1043" s="18" t="n">
        <v>4763927.1</v>
      </c>
      <c r="D1043" s="18" t="n">
        <v>-156089.1</v>
      </c>
      <c r="E1043" s="18" t="n">
        <v>4607838</v>
      </c>
    </row>
    <row r="1044" customFormat="false" ht="25.5" hidden="false" customHeight="true" outlineLevel="0" collapsed="false">
      <c r="A1044" s="20" t="s">
        <v>889</v>
      </c>
      <c r="B1044" s="21" t="s">
        <v>890</v>
      </c>
      <c r="C1044" s="22" t="n">
        <v>1464297.2</v>
      </c>
      <c r="D1044" s="22"/>
      <c r="E1044" s="22" t="n">
        <v>1464297.2</v>
      </c>
    </row>
    <row r="1045" s="23" customFormat="true" ht="25.5" hidden="false" customHeight="true" outlineLevel="0" collapsed="false">
      <c r="A1045" s="27" t="s">
        <v>891</v>
      </c>
      <c r="B1045" s="30" t="s">
        <v>892</v>
      </c>
      <c r="C1045" s="22" t="n">
        <v>196337</v>
      </c>
      <c r="D1045" s="22"/>
      <c r="E1045" s="22" t="n">
        <v>196337</v>
      </c>
    </row>
    <row r="1046" s="29" customFormat="true" ht="12.75" hidden="false" customHeight="true" outlineLevel="0" collapsed="false">
      <c r="A1046" s="24" t="s">
        <v>55</v>
      </c>
      <c r="B1046" s="25" t="s">
        <v>56</v>
      </c>
      <c r="C1046" s="22" t="n">
        <v>196337</v>
      </c>
      <c r="D1046" s="22"/>
      <c r="E1046" s="22" t="n">
        <v>196337</v>
      </c>
    </row>
    <row r="1047" s="26" customFormat="true" ht="25.5" hidden="false" customHeight="true" outlineLevel="0" collapsed="false">
      <c r="A1047" s="27" t="s">
        <v>893</v>
      </c>
      <c r="B1047" s="30" t="s">
        <v>894</v>
      </c>
      <c r="C1047" s="22" t="n">
        <v>1267960.2</v>
      </c>
      <c r="D1047" s="22"/>
      <c r="E1047" s="22" t="n">
        <v>1267960.2</v>
      </c>
    </row>
    <row r="1048" s="29" customFormat="true" ht="12.75" hidden="false" customHeight="true" outlineLevel="0" collapsed="false">
      <c r="A1048" s="24" t="s">
        <v>55</v>
      </c>
      <c r="B1048" s="25" t="s">
        <v>56</v>
      </c>
      <c r="C1048" s="22" t="n">
        <v>1267960.2</v>
      </c>
      <c r="D1048" s="22"/>
      <c r="E1048" s="22" t="n">
        <v>1267960.2</v>
      </c>
    </row>
    <row r="1049" s="26" customFormat="true" ht="12.75" hidden="false" customHeight="true" outlineLevel="0" collapsed="false">
      <c r="A1049" s="20" t="s">
        <v>895</v>
      </c>
      <c r="B1049" s="21" t="s">
        <v>896</v>
      </c>
      <c r="C1049" s="22" t="n">
        <v>1864925</v>
      </c>
      <c r="D1049" s="22"/>
      <c r="E1049" s="22" t="n">
        <v>1864925</v>
      </c>
    </row>
    <row r="1050" s="29" customFormat="true" ht="31.5" hidden="false" customHeight="true" outlineLevel="0" collapsed="false">
      <c r="A1050" s="24" t="s">
        <v>55</v>
      </c>
      <c r="B1050" s="25" t="s">
        <v>56</v>
      </c>
      <c r="C1050" s="22" t="n">
        <v>1864925</v>
      </c>
      <c r="D1050" s="22"/>
      <c r="E1050" s="22" t="n">
        <v>1864925</v>
      </c>
    </row>
    <row r="1051" s="26" customFormat="true" ht="12.75" hidden="false" customHeight="true" outlineLevel="0" collapsed="false">
      <c r="A1051" s="20" t="s">
        <v>897</v>
      </c>
      <c r="B1051" s="21" t="s">
        <v>898</v>
      </c>
      <c r="C1051" s="22" t="n">
        <v>401613.3</v>
      </c>
      <c r="D1051" s="22"/>
      <c r="E1051" s="22" t="n">
        <v>401613.3</v>
      </c>
    </row>
    <row r="1052" s="29" customFormat="true" ht="12.75" hidden="false" customHeight="true" outlineLevel="0" collapsed="false">
      <c r="A1052" s="24" t="s">
        <v>55</v>
      </c>
      <c r="B1052" s="25" t="s">
        <v>56</v>
      </c>
      <c r="C1052" s="22" t="n">
        <v>401613.3</v>
      </c>
      <c r="D1052" s="22"/>
      <c r="E1052" s="22" t="n">
        <v>401613.3</v>
      </c>
    </row>
    <row r="1053" s="26" customFormat="true" ht="12.75" hidden="false" customHeight="true" outlineLevel="0" collapsed="false">
      <c r="A1053" s="20" t="s">
        <v>899</v>
      </c>
      <c r="B1053" s="21" t="s">
        <v>900</v>
      </c>
      <c r="C1053" s="22" t="n">
        <v>223880</v>
      </c>
      <c r="D1053" s="22"/>
      <c r="E1053" s="22" t="n">
        <v>223880</v>
      </c>
    </row>
    <row r="1054" s="29" customFormat="true" ht="12.75" hidden="false" customHeight="true" outlineLevel="0" collapsed="false">
      <c r="A1054" s="24" t="s">
        <v>55</v>
      </c>
      <c r="B1054" s="25" t="s">
        <v>56</v>
      </c>
      <c r="C1054" s="22" t="n">
        <v>223880</v>
      </c>
      <c r="D1054" s="22"/>
      <c r="E1054" s="22" t="n">
        <v>223880</v>
      </c>
    </row>
    <row r="1055" s="26" customFormat="true" ht="12.75" hidden="false" customHeight="true" outlineLevel="0" collapsed="false">
      <c r="A1055" s="20" t="s">
        <v>901</v>
      </c>
      <c r="B1055" s="21" t="s">
        <v>902</v>
      </c>
      <c r="C1055" s="22" t="n">
        <v>193509</v>
      </c>
      <c r="D1055" s="22"/>
      <c r="E1055" s="22" t="n">
        <v>193509</v>
      </c>
    </row>
    <row r="1056" s="29" customFormat="true" ht="12.75" hidden="false" customHeight="true" outlineLevel="0" collapsed="false">
      <c r="A1056" s="24" t="s">
        <v>55</v>
      </c>
      <c r="B1056" s="25" t="s">
        <v>56</v>
      </c>
      <c r="C1056" s="22" t="n">
        <v>193509</v>
      </c>
      <c r="D1056" s="22"/>
      <c r="E1056" s="22" t="n">
        <v>193509</v>
      </c>
    </row>
    <row r="1057" s="26" customFormat="true" ht="25.5" hidden="false" customHeight="true" outlineLevel="0" collapsed="false">
      <c r="A1057" s="20" t="s">
        <v>903</v>
      </c>
      <c r="B1057" s="21" t="s">
        <v>904</v>
      </c>
      <c r="C1057" s="22" t="n">
        <v>129005</v>
      </c>
      <c r="D1057" s="22"/>
      <c r="E1057" s="22" t="n">
        <v>129005</v>
      </c>
    </row>
    <row r="1058" s="29" customFormat="true" ht="12.75" hidden="false" customHeight="true" outlineLevel="0" collapsed="false">
      <c r="A1058" s="24" t="s">
        <v>55</v>
      </c>
      <c r="B1058" s="25" t="s">
        <v>56</v>
      </c>
      <c r="C1058" s="22" t="n">
        <v>129005</v>
      </c>
      <c r="D1058" s="22"/>
      <c r="E1058" s="22" t="n">
        <v>129005</v>
      </c>
    </row>
    <row r="1059" s="26" customFormat="true" ht="38.25" hidden="false" customHeight="true" outlineLevel="0" collapsed="false">
      <c r="A1059" s="20" t="s">
        <v>905</v>
      </c>
      <c r="B1059" s="21" t="s">
        <v>888</v>
      </c>
      <c r="C1059" s="22" t="n">
        <v>486697.6</v>
      </c>
      <c r="D1059" s="22" t="n">
        <v>-156089.1</v>
      </c>
      <c r="E1059" s="22" t="n">
        <v>330608.5</v>
      </c>
    </row>
    <row r="1060" s="26" customFormat="true" ht="25.5" hidden="false" customHeight="true" outlineLevel="0" collapsed="false">
      <c r="A1060" s="27" t="s">
        <v>906</v>
      </c>
      <c r="B1060" s="30" t="s">
        <v>907</v>
      </c>
      <c r="C1060" s="22" t="n">
        <v>300000</v>
      </c>
      <c r="D1060" s="22" t="n">
        <v>-150000</v>
      </c>
      <c r="E1060" s="22" t="n">
        <v>150000</v>
      </c>
    </row>
    <row r="1061" customFormat="false" ht="12.75" hidden="false" customHeight="true" outlineLevel="0" collapsed="false">
      <c r="A1061" s="24" t="s">
        <v>55</v>
      </c>
      <c r="B1061" s="25" t="s">
        <v>56</v>
      </c>
      <c r="C1061" s="22" t="n">
        <v>300000</v>
      </c>
      <c r="D1061" s="22" t="n">
        <v>-150000</v>
      </c>
      <c r="E1061" s="22" t="n">
        <v>150000</v>
      </c>
    </row>
    <row r="1062" customFormat="false" ht="25.5" hidden="false" customHeight="true" outlineLevel="0" collapsed="false">
      <c r="A1062" s="27" t="s">
        <v>908</v>
      </c>
      <c r="B1062" s="30" t="s">
        <v>909</v>
      </c>
      <c r="C1062" s="22" t="n">
        <v>50000</v>
      </c>
      <c r="D1062" s="22"/>
      <c r="E1062" s="22" t="n">
        <v>50000</v>
      </c>
    </row>
    <row r="1063" customFormat="false" ht="12.75" hidden="false" customHeight="true" outlineLevel="0" collapsed="false">
      <c r="A1063" s="24" t="s">
        <v>55</v>
      </c>
      <c r="B1063" s="25" t="s">
        <v>56</v>
      </c>
      <c r="C1063" s="22" t="n">
        <v>50000</v>
      </c>
      <c r="D1063" s="22"/>
      <c r="E1063" s="22" t="n">
        <v>50000</v>
      </c>
    </row>
    <row r="1064" customFormat="false" ht="38.25" hidden="false" customHeight="true" outlineLevel="0" collapsed="false">
      <c r="A1064" s="27" t="s">
        <v>910</v>
      </c>
      <c r="B1064" s="30" t="s">
        <v>911</v>
      </c>
      <c r="C1064" s="22" t="n">
        <v>34757.6</v>
      </c>
      <c r="D1064" s="22" t="n">
        <v>9999.9</v>
      </c>
      <c r="E1064" s="22" t="n">
        <v>44757.5</v>
      </c>
    </row>
    <row r="1065" customFormat="false" ht="12.75" hidden="false" customHeight="true" outlineLevel="0" collapsed="false">
      <c r="A1065" s="24" t="s">
        <v>96</v>
      </c>
      <c r="B1065" s="25" t="s">
        <v>97</v>
      </c>
      <c r="C1065" s="22" t="n">
        <v>34757.6</v>
      </c>
      <c r="D1065" s="22" t="n">
        <v>9999.9</v>
      </c>
      <c r="E1065" s="22" t="n">
        <v>44757.5</v>
      </c>
    </row>
    <row r="1066" customFormat="false" ht="25.5" hidden="false" customHeight="true" outlineLevel="0" collapsed="false">
      <c r="A1066" s="27" t="s">
        <v>912</v>
      </c>
      <c r="B1066" s="30" t="s">
        <v>913</v>
      </c>
      <c r="C1066" s="22" t="n">
        <v>100000</v>
      </c>
      <c r="D1066" s="22" t="n">
        <v>-15779</v>
      </c>
      <c r="E1066" s="22" t="n">
        <v>84221</v>
      </c>
    </row>
    <row r="1067" customFormat="false" ht="12.75" hidden="false" customHeight="true" outlineLevel="0" collapsed="false">
      <c r="A1067" s="24" t="s">
        <v>96</v>
      </c>
      <c r="B1067" s="25" t="s">
        <v>97</v>
      </c>
      <c r="C1067" s="22" t="n">
        <v>100000</v>
      </c>
      <c r="D1067" s="22" t="n">
        <v>-15779</v>
      </c>
      <c r="E1067" s="22" t="n">
        <v>84221</v>
      </c>
    </row>
    <row r="1068" customFormat="false" ht="38.25" hidden="false" customHeight="true" outlineLevel="0" collapsed="false">
      <c r="A1068" s="27" t="s">
        <v>914</v>
      </c>
      <c r="B1068" s="30" t="s">
        <v>915</v>
      </c>
      <c r="C1068" s="22" t="n">
        <v>1940</v>
      </c>
      <c r="D1068" s="22" t="n">
        <v>-310</v>
      </c>
      <c r="E1068" s="22" t="n">
        <v>1630</v>
      </c>
    </row>
    <row r="1069" customFormat="false" ht="12.75" hidden="false" customHeight="true" outlineLevel="0" collapsed="false">
      <c r="A1069" s="24" t="s">
        <v>96</v>
      </c>
      <c r="B1069" s="25" t="s">
        <v>97</v>
      </c>
      <c r="C1069" s="22" t="n">
        <v>1200</v>
      </c>
      <c r="D1069" s="22" t="n">
        <v>-310</v>
      </c>
      <c r="E1069" s="22" t="n">
        <v>890</v>
      </c>
    </row>
    <row r="1070" customFormat="false" ht="12.75" hidden="false" customHeight="true" outlineLevel="0" collapsed="false">
      <c r="A1070" s="24" t="s">
        <v>39</v>
      </c>
      <c r="B1070" s="25" t="s">
        <v>40</v>
      </c>
      <c r="C1070" s="22" t="n">
        <v>740</v>
      </c>
      <c r="D1070" s="22"/>
      <c r="E1070" s="22" t="n">
        <v>740</v>
      </c>
    </row>
    <row r="1071" customFormat="false" ht="12.75" hidden="false" customHeight="true" outlineLevel="0" collapsed="false">
      <c r="A1071" s="31" t="s">
        <v>916</v>
      </c>
      <c r="B1071" s="31"/>
      <c r="C1071" s="18" t="n">
        <v>3240345.8</v>
      </c>
      <c r="D1071" s="18" t="n">
        <v>488437.4</v>
      </c>
      <c r="E1071" s="18" t="n">
        <v>3728783.2</v>
      </c>
    </row>
    <row r="1072" customFormat="false" ht="12.75" hidden="false" customHeight="true" outlineLevel="0" collapsed="false">
      <c r="A1072" s="20" t="s">
        <v>917</v>
      </c>
      <c r="B1072" s="21" t="s">
        <v>918</v>
      </c>
      <c r="C1072" s="18"/>
      <c r="D1072" s="18" t="n">
        <v>545713.5</v>
      </c>
      <c r="E1072" s="18" t="n">
        <v>545713.5</v>
      </c>
    </row>
    <row r="1073" s="29" customFormat="true" ht="12.75" hidden="false" customHeight="true" outlineLevel="0" collapsed="false">
      <c r="A1073" s="24" t="s">
        <v>83</v>
      </c>
      <c r="B1073" s="25" t="s">
        <v>84</v>
      </c>
      <c r="C1073" s="22"/>
      <c r="D1073" s="22" t="n">
        <v>6185.2</v>
      </c>
      <c r="E1073" s="22" t="n">
        <v>6185.2</v>
      </c>
    </row>
    <row r="1074" s="29" customFormat="true" ht="12.75" hidden="false" customHeight="true" outlineLevel="0" collapsed="false">
      <c r="A1074" s="24" t="s">
        <v>168</v>
      </c>
      <c r="B1074" s="25" t="s">
        <v>169</v>
      </c>
      <c r="C1074" s="22"/>
      <c r="D1074" s="22" t="n">
        <v>14747</v>
      </c>
      <c r="E1074" s="22" t="n">
        <v>14747</v>
      </c>
    </row>
    <row r="1075" s="29" customFormat="true" ht="12.75" hidden="false" customHeight="true" outlineLevel="0" collapsed="false">
      <c r="A1075" s="24" t="s">
        <v>39</v>
      </c>
      <c r="B1075" s="25" t="s">
        <v>40</v>
      </c>
      <c r="C1075" s="22"/>
      <c r="D1075" s="22" t="n">
        <v>7654.5</v>
      </c>
      <c r="E1075" s="22" t="n">
        <v>7654.5</v>
      </c>
    </row>
    <row r="1076" s="29" customFormat="true" ht="12.75" hidden="false" customHeight="true" outlineLevel="0" collapsed="false">
      <c r="A1076" s="24" t="s">
        <v>76</v>
      </c>
      <c r="B1076" s="25" t="s">
        <v>77</v>
      </c>
      <c r="C1076" s="22"/>
      <c r="D1076" s="22" t="n">
        <v>510882.3</v>
      </c>
      <c r="E1076" s="22" t="n">
        <v>510882.3</v>
      </c>
    </row>
    <row r="1077" s="29" customFormat="true" ht="12.75" hidden="false" customHeight="true" outlineLevel="0" collapsed="false">
      <c r="A1077" s="24" t="s">
        <v>88</v>
      </c>
      <c r="B1077" s="25" t="s">
        <v>89</v>
      </c>
      <c r="C1077" s="22"/>
      <c r="D1077" s="22" t="n">
        <v>1254.9</v>
      </c>
      <c r="E1077" s="22" t="n">
        <v>1254.9</v>
      </c>
    </row>
    <row r="1078" s="29" customFormat="true" ht="12.75" hidden="false" customHeight="true" outlineLevel="0" collapsed="false">
      <c r="A1078" s="24" t="s">
        <v>132</v>
      </c>
      <c r="B1078" s="25" t="s">
        <v>133</v>
      </c>
      <c r="C1078" s="22"/>
      <c r="D1078" s="22" t="n">
        <v>1937.6</v>
      </c>
      <c r="E1078" s="22" t="n">
        <v>1937.6</v>
      </c>
    </row>
    <row r="1079" s="29" customFormat="true" ht="12.75" hidden="false" customHeight="true" outlineLevel="0" collapsed="false">
      <c r="A1079" s="24" t="s">
        <v>17</v>
      </c>
      <c r="B1079" s="25" t="s">
        <v>18</v>
      </c>
      <c r="C1079" s="22"/>
      <c r="D1079" s="22" t="n">
        <v>2032.7</v>
      </c>
      <c r="E1079" s="22" t="n">
        <v>2032.7</v>
      </c>
    </row>
    <row r="1080" s="29" customFormat="true" ht="12.75" hidden="false" customHeight="true" outlineLevel="0" collapsed="false">
      <c r="A1080" s="24" t="s">
        <v>181</v>
      </c>
      <c r="B1080" s="25" t="s">
        <v>182</v>
      </c>
      <c r="C1080" s="22"/>
      <c r="D1080" s="22" t="n">
        <v>1019.3</v>
      </c>
      <c r="E1080" s="22" t="n">
        <v>1019.3</v>
      </c>
    </row>
    <row r="1081" customFormat="false" ht="25.5" hidden="false" customHeight="false" outlineLevel="0" collapsed="false">
      <c r="A1081" s="20" t="s">
        <v>919</v>
      </c>
      <c r="B1081" s="33" t="s">
        <v>916</v>
      </c>
      <c r="C1081" s="22" t="n">
        <v>3240345.8</v>
      </c>
      <c r="D1081" s="22" t="n">
        <v>-57276.0999999996</v>
      </c>
      <c r="E1081" s="22" t="n">
        <v>3183069.7</v>
      </c>
    </row>
    <row r="1082" customFormat="false" ht="25.5" hidden="false" customHeight="true" outlineLevel="0" collapsed="false">
      <c r="A1082" s="27" t="s">
        <v>920</v>
      </c>
      <c r="B1082" s="30" t="s">
        <v>921</v>
      </c>
      <c r="C1082" s="22" t="n">
        <v>5700</v>
      </c>
      <c r="D1082" s="22" t="n">
        <v>-2754.1</v>
      </c>
      <c r="E1082" s="22" t="n">
        <v>2945.9</v>
      </c>
    </row>
    <row r="1083" customFormat="false" ht="12.75" hidden="false" customHeight="true" outlineLevel="0" collapsed="false">
      <c r="A1083" s="24" t="s">
        <v>76</v>
      </c>
      <c r="B1083" s="25" t="s">
        <v>77</v>
      </c>
      <c r="C1083" s="22" t="n">
        <v>5700</v>
      </c>
      <c r="D1083" s="22" t="n">
        <v>-2754.1</v>
      </c>
      <c r="E1083" s="22" t="n">
        <v>2945.9</v>
      </c>
    </row>
    <row r="1084" customFormat="false" ht="25.5" hidden="false" customHeight="true" outlineLevel="0" collapsed="false">
      <c r="A1084" s="27" t="s">
        <v>922</v>
      </c>
      <c r="B1084" s="30" t="s">
        <v>923</v>
      </c>
      <c r="C1084" s="22" t="n">
        <v>50000</v>
      </c>
      <c r="D1084" s="22"/>
      <c r="E1084" s="22" t="n">
        <v>50000</v>
      </c>
    </row>
    <row r="1085" customFormat="false" ht="12.75" hidden="false" customHeight="true" outlineLevel="0" collapsed="false">
      <c r="A1085" s="24" t="s">
        <v>76</v>
      </c>
      <c r="B1085" s="25" t="s">
        <v>77</v>
      </c>
      <c r="C1085" s="22" t="n">
        <v>50000</v>
      </c>
      <c r="D1085" s="22"/>
      <c r="E1085" s="22" t="n">
        <v>50000</v>
      </c>
    </row>
    <row r="1086" customFormat="false" ht="38.25" hidden="false" customHeight="true" outlineLevel="0" collapsed="false">
      <c r="A1086" s="27" t="s">
        <v>924</v>
      </c>
      <c r="B1086" s="34" t="s">
        <v>925</v>
      </c>
      <c r="C1086" s="22" t="n">
        <v>362542.9</v>
      </c>
      <c r="D1086" s="22"/>
      <c r="E1086" s="22" t="n">
        <v>362542.9</v>
      </c>
    </row>
    <row r="1087" customFormat="false" ht="12.75" hidden="false" customHeight="true" outlineLevel="0" collapsed="false">
      <c r="A1087" s="24" t="s">
        <v>76</v>
      </c>
      <c r="B1087" s="25" t="s">
        <v>77</v>
      </c>
      <c r="C1087" s="22" t="n">
        <v>362542.9</v>
      </c>
      <c r="D1087" s="22"/>
      <c r="E1087" s="22" t="n">
        <v>362542.9</v>
      </c>
    </row>
    <row r="1088" customFormat="false" ht="25.5" hidden="false" customHeight="true" outlineLevel="0" collapsed="false">
      <c r="A1088" s="27" t="s">
        <v>926</v>
      </c>
      <c r="B1088" s="30" t="s">
        <v>927</v>
      </c>
      <c r="C1088" s="22" t="n">
        <v>35839.9</v>
      </c>
      <c r="D1088" s="22"/>
      <c r="E1088" s="22" t="n">
        <v>35839.9</v>
      </c>
    </row>
    <row r="1089" customFormat="false" ht="12.75" hidden="false" customHeight="true" outlineLevel="0" collapsed="false">
      <c r="A1089" s="24" t="s">
        <v>76</v>
      </c>
      <c r="B1089" s="25" t="s">
        <v>77</v>
      </c>
      <c r="C1089" s="22" t="n">
        <v>35839.9</v>
      </c>
      <c r="D1089" s="22"/>
      <c r="E1089" s="22" t="n">
        <v>35839.9</v>
      </c>
    </row>
    <row r="1090" customFormat="false" ht="38.25" hidden="false" customHeight="true" outlineLevel="0" collapsed="false">
      <c r="A1090" s="27" t="s">
        <v>928</v>
      </c>
      <c r="B1090" s="30" t="s">
        <v>929</v>
      </c>
      <c r="C1090" s="22" t="n">
        <v>28720</v>
      </c>
      <c r="D1090" s="22"/>
      <c r="E1090" s="22" t="n">
        <v>28720</v>
      </c>
    </row>
    <row r="1091" customFormat="false" ht="12.75" hidden="false" customHeight="true" outlineLevel="0" collapsed="false">
      <c r="A1091" s="24" t="s">
        <v>76</v>
      </c>
      <c r="B1091" s="25" t="s">
        <v>77</v>
      </c>
      <c r="C1091" s="22" t="n">
        <v>28720</v>
      </c>
      <c r="D1091" s="22"/>
      <c r="E1091" s="22" t="n">
        <v>28720</v>
      </c>
    </row>
    <row r="1092" customFormat="false" ht="38.25" hidden="false" customHeight="true" outlineLevel="0" collapsed="false">
      <c r="A1092" s="27" t="s">
        <v>930</v>
      </c>
      <c r="B1092" s="30" t="s">
        <v>931</v>
      </c>
      <c r="C1092" s="22" t="n">
        <v>1120.5</v>
      </c>
      <c r="D1092" s="22"/>
      <c r="E1092" s="22" t="n">
        <v>1120.5</v>
      </c>
    </row>
    <row r="1093" customFormat="false" ht="12.75" hidden="false" customHeight="true" outlineLevel="0" collapsed="false">
      <c r="A1093" s="24" t="s">
        <v>76</v>
      </c>
      <c r="B1093" s="25" t="s">
        <v>77</v>
      </c>
      <c r="C1093" s="22" t="n">
        <v>1120.5</v>
      </c>
      <c r="D1093" s="22"/>
      <c r="E1093" s="22" t="n">
        <v>1120.5</v>
      </c>
    </row>
    <row r="1094" s="29" customFormat="true" ht="12.75" hidden="false" customHeight="true" outlineLevel="0" collapsed="false">
      <c r="A1094" s="27" t="s">
        <v>932</v>
      </c>
      <c r="B1094" s="30" t="s">
        <v>933</v>
      </c>
      <c r="C1094" s="22"/>
      <c r="D1094" s="22" t="n">
        <v>50000</v>
      </c>
      <c r="E1094" s="22" t="n">
        <v>50000</v>
      </c>
    </row>
    <row r="1095" customFormat="false" ht="12.75" hidden="false" customHeight="true" outlineLevel="0" collapsed="false">
      <c r="A1095" s="24" t="s">
        <v>76</v>
      </c>
      <c r="B1095" s="25" t="s">
        <v>77</v>
      </c>
      <c r="C1095" s="22"/>
      <c r="D1095" s="22" t="n">
        <v>50000</v>
      </c>
      <c r="E1095" s="22" t="n">
        <v>50000</v>
      </c>
    </row>
    <row r="1096" customFormat="false" ht="25.5" hidden="false" customHeight="true" outlineLevel="0" collapsed="false">
      <c r="A1096" s="27" t="s">
        <v>934</v>
      </c>
      <c r="B1096" s="30" t="s">
        <v>935</v>
      </c>
      <c r="C1096" s="22" t="n">
        <v>2756422.5</v>
      </c>
      <c r="D1096" s="22" t="n">
        <v>-104522</v>
      </c>
      <c r="E1096" s="22" t="n">
        <v>2651900.5</v>
      </c>
    </row>
    <row r="1097" customFormat="false" ht="12.75" hidden="false" customHeight="true" outlineLevel="0" collapsed="false">
      <c r="A1097" s="24" t="s">
        <v>83</v>
      </c>
      <c r="B1097" s="25" t="s">
        <v>84</v>
      </c>
      <c r="C1097" s="22" t="n">
        <v>9300</v>
      </c>
      <c r="D1097" s="22" t="n">
        <v>21042</v>
      </c>
      <c r="E1097" s="22" t="n">
        <v>30342</v>
      </c>
    </row>
    <row r="1098" customFormat="false" ht="12.75" hidden="false" customHeight="true" outlineLevel="0" collapsed="false">
      <c r="A1098" s="24" t="s">
        <v>168</v>
      </c>
      <c r="B1098" s="25" t="s">
        <v>169</v>
      </c>
      <c r="C1098" s="22"/>
      <c r="D1098" s="22" t="n">
        <v>25320</v>
      </c>
      <c r="E1098" s="22" t="n">
        <v>25320</v>
      </c>
    </row>
    <row r="1099" customFormat="false" ht="12.75" hidden="false" customHeight="true" outlineLevel="0" collapsed="false">
      <c r="A1099" s="24" t="s">
        <v>71</v>
      </c>
      <c r="B1099" s="25" t="s">
        <v>72</v>
      </c>
      <c r="C1099" s="22"/>
      <c r="D1099" s="22" t="n">
        <v>3250</v>
      </c>
      <c r="E1099" s="22" t="n">
        <v>3250</v>
      </c>
    </row>
    <row r="1100" customFormat="false" ht="12.75" hidden="false" customHeight="true" outlineLevel="0" collapsed="false">
      <c r="A1100" s="24" t="s">
        <v>123</v>
      </c>
      <c r="B1100" s="25" t="s">
        <v>124</v>
      </c>
      <c r="C1100" s="22"/>
      <c r="D1100" s="22" t="n">
        <v>92612</v>
      </c>
      <c r="E1100" s="22" t="n">
        <v>92612</v>
      </c>
    </row>
    <row r="1101" customFormat="false" ht="12.75" hidden="false" customHeight="true" outlineLevel="0" collapsed="false">
      <c r="A1101" s="24" t="s">
        <v>76</v>
      </c>
      <c r="B1101" s="25" t="s">
        <v>77</v>
      </c>
      <c r="C1101" s="22" t="n">
        <v>2747122.5</v>
      </c>
      <c r="D1101" s="22" t="n">
        <v>-246746</v>
      </c>
      <c r="E1101" s="22" t="n">
        <v>2500376.5</v>
      </c>
    </row>
    <row r="1102" customFormat="false" ht="12.75" hidden="false" customHeight="true" outlineLevel="0" collapsed="false">
      <c r="A1102" s="47" t="s">
        <v>936</v>
      </c>
      <c r="B1102" s="47"/>
      <c r="C1102" s="37" t="n">
        <v>49240004.8</v>
      </c>
      <c r="D1102" s="37" t="n">
        <v>-58585.099999994</v>
      </c>
      <c r="E1102" s="37" t="n">
        <v>49181419.7</v>
      </c>
    </row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</sheetData>
  <mergeCells count="130">
    <mergeCell ref="A7:E7"/>
    <mergeCell ref="A8:E8"/>
    <mergeCell ref="A11:A12"/>
    <mergeCell ref="B11:B12"/>
    <mergeCell ref="C11:E11"/>
    <mergeCell ref="A13:B13"/>
    <mergeCell ref="A14:B14"/>
    <mergeCell ref="A17:B17"/>
    <mergeCell ref="A20:B20"/>
    <mergeCell ref="A29:B29"/>
    <mergeCell ref="A34:B34"/>
    <mergeCell ref="A37:B37"/>
    <mergeCell ref="A52:B52"/>
    <mergeCell ref="A64:B64"/>
    <mergeCell ref="A67:B67"/>
    <mergeCell ref="A72:B72"/>
    <mergeCell ref="A75:B75"/>
    <mergeCell ref="A78:B78"/>
    <mergeCell ref="A81:B81"/>
    <mergeCell ref="A84:B84"/>
    <mergeCell ref="A91:B91"/>
    <mergeCell ref="A94:B94"/>
    <mergeCell ref="A99:B99"/>
    <mergeCell ref="A107:B107"/>
    <mergeCell ref="A123:B123"/>
    <mergeCell ref="A132:B132"/>
    <mergeCell ref="A137:B137"/>
    <mergeCell ref="A142:B142"/>
    <mergeCell ref="A145:B145"/>
    <mergeCell ref="A148:B148"/>
    <mergeCell ref="A151:B151"/>
    <mergeCell ref="A156:B156"/>
    <mergeCell ref="A161:B161"/>
    <mergeCell ref="A164:B164"/>
    <mergeCell ref="A170:B170"/>
    <mergeCell ref="A173:B173"/>
    <mergeCell ref="A180:B180"/>
    <mergeCell ref="A183:B183"/>
    <mergeCell ref="A188:B188"/>
    <mergeCell ref="A193:B193"/>
    <mergeCell ref="A194:B194"/>
    <mergeCell ref="A206:B206"/>
    <mergeCell ref="A209:B209"/>
    <mergeCell ref="A212:B212"/>
    <mergeCell ref="A215:B215"/>
    <mergeCell ref="A221:B221"/>
    <mergeCell ref="A229:B229"/>
    <mergeCell ref="A232:B232"/>
    <mergeCell ref="A241:B241"/>
    <mergeCell ref="A244:B244"/>
    <mergeCell ref="A247:B247"/>
    <mergeCell ref="A282:B282"/>
    <mergeCell ref="A286:B286"/>
    <mergeCell ref="A323:B323"/>
    <mergeCell ref="A333:B333"/>
    <mergeCell ref="A341:B341"/>
    <mergeCell ref="A436:B436"/>
    <mergeCell ref="A440:B440"/>
    <mergeCell ref="A443:B443"/>
    <mergeCell ref="A448:B448"/>
    <mergeCell ref="A485:B485"/>
    <mergeCell ref="A490:B490"/>
    <mergeCell ref="A496:B496"/>
    <mergeCell ref="A499:B499"/>
    <mergeCell ref="A512:B512"/>
    <mergeCell ref="A518:B518"/>
    <mergeCell ref="A526:B526"/>
    <mergeCell ref="A534:B534"/>
    <mergeCell ref="A537:B537"/>
    <mergeCell ref="A540:B540"/>
    <mergeCell ref="A543:B543"/>
    <mergeCell ref="A546:B546"/>
    <mergeCell ref="A549:B549"/>
    <mergeCell ref="A552:B552"/>
    <mergeCell ref="A568:B568"/>
    <mergeCell ref="A575:B575"/>
    <mergeCell ref="A581:B581"/>
    <mergeCell ref="A584:B584"/>
    <mergeCell ref="A602:B602"/>
    <mergeCell ref="A605:B605"/>
    <mergeCell ref="A608:B608"/>
    <mergeCell ref="A611:B611"/>
    <mergeCell ref="A614:B614"/>
    <mergeCell ref="A617:B617"/>
    <mergeCell ref="A622:B622"/>
    <mergeCell ref="A630:B630"/>
    <mergeCell ref="A633:B633"/>
    <mergeCell ref="A636:B636"/>
    <mergeCell ref="A639:B639"/>
    <mergeCell ref="A649:B649"/>
    <mergeCell ref="A655:B655"/>
    <mergeCell ref="A658:B658"/>
    <mergeCell ref="A661:B661"/>
    <mergeCell ref="A664:B664"/>
    <mergeCell ref="A672:B672"/>
    <mergeCell ref="A675:B675"/>
    <mergeCell ref="A678:B678"/>
    <mergeCell ref="A681:B681"/>
    <mergeCell ref="A684:B684"/>
    <mergeCell ref="A689:B689"/>
    <mergeCell ref="A690:B690"/>
    <mergeCell ref="A697:B697"/>
    <mergeCell ref="A704:B704"/>
    <mergeCell ref="A708:B708"/>
    <mergeCell ref="A715:B715"/>
    <mergeCell ref="A738:B738"/>
    <mergeCell ref="A760:B760"/>
    <mergeCell ref="A765:B765"/>
    <mergeCell ref="A777:B777"/>
    <mergeCell ref="A783:B783"/>
    <mergeCell ref="A787:B787"/>
    <mergeCell ref="A795:B795"/>
    <mergeCell ref="A804:B804"/>
    <mergeCell ref="A833:B833"/>
    <mergeCell ref="A856:B856"/>
    <mergeCell ref="A888:B888"/>
    <mergeCell ref="A894:B894"/>
    <mergeCell ref="A900:B900"/>
    <mergeCell ref="A913:B913"/>
    <mergeCell ref="A917:B917"/>
    <mergeCell ref="A969:B969"/>
    <mergeCell ref="A974:B974"/>
    <mergeCell ref="A987:B987"/>
    <mergeCell ref="A994:B994"/>
    <mergeCell ref="A1009:B1009"/>
    <mergeCell ref="A1015:B1015"/>
    <mergeCell ref="A1037:B1037"/>
    <mergeCell ref="A1043:B1043"/>
    <mergeCell ref="A1071:B1071"/>
    <mergeCell ref="A1102:B110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5:54:54Z</dcterms:created>
  <dc:creator>Михаил Александрович Селезнев</dc:creator>
  <dc:description/>
  <dc:language>en-US</dc:language>
  <cp:lastModifiedBy>Михаил Александрович Селезнев</cp:lastModifiedBy>
  <cp:lastPrinted>2013-10-04T10:12:27Z</cp:lastPrinted>
  <dcterms:modified xsi:type="dcterms:W3CDTF">2013-10-04T10:12:28Z</dcterms:modified>
  <cp:revision>0</cp:revision>
  <dc:subject/>
  <dc:title/>
</cp:coreProperties>
</file>